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000 Model" sheetId="1" state="visible" r:id="rId2"/>
    <sheet name="NB -2015" sheetId="2" state="visible" r:id="rId3"/>
    <sheet name="Reconcilation - 2015" sheetId="3" state="visible" r:id="rId4"/>
    <sheet name="Methodology" sheetId="4" state="visible" r:id="rId5"/>
    <sheet name="Budget 2016" sheetId="5" state="visible" r:id="rId6"/>
    <sheet name="offhours intake " sheetId="6" state="hidden" r:id="rId7"/>
    <sheet name="NB-Elsipogtog" sheetId="7" state="hidden" r:id="rId8"/>
    <sheet name="NB-NSMDC" sheetId="8" state="hidden" r:id="rId9"/>
    <sheet name="NB-SJRV" sheetId="9" state="hidden" r:id="rId10"/>
    <sheet name="Sheet1" sheetId="10" state="hidden" r:id="rId11"/>
  </sheets>
  <externalReferences>
    <externalReference r:id="rId12"/>
  </externalReferences>
  <definedNames>
    <definedName function="false" hidden="false" localSheetId="1" name="_xlnm.Print_Area" vbProcedure="false">'NB -2015'!$A$1:$L$1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9"/>
            <color rgb="FF000000"/>
            <rFont val="Tahoma"/>
            <family val="2"/>
          </rPr>
          <t xml:space="preserve">Kimberlee Ford:
</t>
        </r>
        <r>
          <rPr>
            <sz val="9"/>
            <color rgb="FF000000"/>
            <rFont val="Tahoma"/>
            <family val="2"/>
          </rPr>
          <t xml:space="preserve">2013 Wages provided by Erin on November 10, 2015. Adjested using 1415sheet formula</t>
        </r>
      </text>
      <mc:AlternateContent>
        <mc:Choice Requires="v2">
          <commentPr autoFill="true" autoScale="false" colHidden="false" locked="false" rowHidden="false" textHAlign="justify" textVAlign="top">
            <anchor moveWithCells="false" sizeWithCells="false">
              <xdr:from>
                <xdr:col>7</xdr:col>
                <xdr:colOff>16</xdr:colOff>
                <xdr:row>2</xdr:row>
                <xdr:rowOff>10</xdr:rowOff>
              </xdr:from>
              <xdr:to>
                <xdr:col>9</xdr:col>
                <xdr:colOff>15</xdr:colOff>
                <xdr:row>6</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0" authorId="0">
      <text>
        <r>
          <rPr>
            <b val="true"/>
            <sz val="9"/>
            <color rgb="FF000000"/>
            <rFont val="Tahoma"/>
            <family val="2"/>
          </rPr>
          <t xml:space="preserve">damicob:
</t>
        </r>
        <r>
          <rPr>
            <sz val="9"/>
            <color rgb="FF000000"/>
            <rFont val="Tahoma"/>
            <family val="2"/>
          </rPr>
          <t xml:space="preserve">any recipient with &gt;100% increase was reduced to 50% increase</t>
        </r>
      </text>
      <mc:AlternateContent>
        <mc:Choice Requires="v2">
          <commentPr autoFill="true" autoScale="false" colHidden="false" locked="false" rowHidden="false" textHAlign="justify" textVAlign="top">
            <anchor moveWithCells="false" sizeWithCells="false">
              <xdr:from>
                <xdr:col>6</xdr:col>
                <xdr:colOff>16</xdr:colOff>
                <xdr:row>48</xdr:row>
                <xdr:rowOff>10</xdr:rowOff>
              </xdr:from>
              <xdr:to>
                <xdr:col>7</xdr:col>
                <xdr:colOff>67</xdr:colOff>
                <xdr:row>52</xdr:row>
                <xdr:rowOff>9</xdr:rowOff>
              </xdr:to>
            </anchor>
          </commentPr>
        </mc:Choice>
        <mc:Fallback/>
      </mc:AlternateContent>
    </comment>
    <comment ref="H32" authorId="0">
      <text>
        <r>
          <rPr>
            <b val="true"/>
            <sz val="9"/>
            <color rgb="FF000000"/>
            <rFont val="Tahoma"/>
            <family val="2"/>
          </rPr>
          <t xml:space="preserve">deij:
</t>
        </r>
        <r>
          <rPr>
            <sz val="9"/>
            <color rgb="FF000000"/>
            <rFont val="Tahoma"/>
            <family val="2"/>
          </rPr>
          <t xml:space="preserve">Removed protection allocation from formula. Need to verify this agency only does prevention???
</t>
        </r>
      </text>
      <mc:AlternateContent>
        <mc:Choice Requires="v2">
          <commentPr autoFill="true" autoScale="false" colHidden="false" locked="false" rowHidden="false" textHAlign="justify" textVAlign="top">
            <anchor moveWithCells="false" sizeWithCells="false">
              <xdr:from>
                <xdr:col>8</xdr:col>
                <xdr:colOff>16</xdr:colOff>
                <xdr:row>30</xdr:row>
                <xdr:rowOff>10</xdr:rowOff>
              </xdr:from>
              <xdr:to>
                <xdr:col>10</xdr:col>
                <xdr:colOff>0</xdr:colOff>
                <xdr:row>34</xdr:row>
                <xdr:rowOff>9</xdr:rowOff>
              </xdr:to>
            </anchor>
          </commentPr>
        </mc:Choice>
        <mc:Fallback/>
      </mc:AlternateContent>
    </comment>
    <comment ref="I28" authorId="0">
      <text>
        <r>
          <rPr>
            <b val="true"/>
            <sz val="9"/>
            <color rgb="FF000000"/>
            <rFont val="Tahoma"/>
            <family val="2"/>
          </rPr>
          <t xml:space="preserve">damicob:
</t>
        </r>
        <r>
          <rPr>
            <sz val="9"/>
            <color rgb="FF000000"/>
            <rFont val="Tahoma"/>
            <family val="2"/>
          </rPr>
          <t xml:space="preserve">same as NFLD
</t>
        </r>
      </text>
      <mc:AlternateContent>
        <mc:Choice Requires="v2">
          <commentPr autoFill="true" autoScale="false" colHidden="false" locked="false" rowHidden="false" textHAlign="justify" textVAlign="top">
            <anchor moveWithCells="false" sizeWithCells="false">
              <xdr:from>
                <xdr:col>9</xdr:col>
                <xdr:colOff>16</xdr:colOff>
                <xdr:row>26</xdr:row>
                <xdr:rowOff>10</xdr:rowOff>
              </xdr:from>
              <xdr:to>
                <xdr:col>10</xdr:col>
                <xdr:colOff>67</xdr:colOff>
                <xdr:row>30</xdr:row>
                <xdr:rowOff>9</xdr:rowOff>
              </xdr:to>
            </anchor>
          </commentPr>
        </mc:Choice>
        <mc:Fallback/>
      </mc:AlternateContent>
    </comment>
    <comment ref="I31" authorId="0">
      <text>
        <r>
          <rPr>
            <b val="true"/>
            <sz val="9"/>
            <color rgb="FF000000"/>
            <rFont val="Tahoma"/>
            <family val="2"/>
          </rPr>
          <t xml:space="preserve">damicob:
</t>
        </r>
        <r>
          <rPr>
            <sz val="9"/>
            <color rgb="FF000000"/>
            <rFont val="Tahoma"/>
            <family val="2"/>
          </rPr>
          <t xml:space="preserve">because further discussions still need to take place at tripartite tables, 140% increase was used to produce an estimate</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10</xdr:col>
                <xdr:colOff>67</xdr:colOff>
                <xdr:row>33</xdr:row>
                <xdr:rowOff>9</xdr:rowOff>
              </xdr:to>
            </anchor>
          </commentPr>
        </mc:Choice>
        <mc:Fallback/>
      </mc:AlternateContent>
    </comment>
    <comment ref="I75" authorId="0">
      <text>
        <r>
          <rPr>
            <b val="true"/>
            <sz val="9"/>
            <color rgb="FF000000"/>
            <rFont val="Tahoma"/>
            <family val="2"/>
          </rPr>
          <t xml:space="preserve">damicob:
</t>
        </r>
        <r>
          <rPr>
            <sz val="9"/>
            <color rgb="FF000000"/>
            <rFont val="Tahoma"/>
            <family val="2"/>
          </rPr>
          <t xml:space="preserve">the 2 recipients that had &gt;100% increases were reduced to 50% increases</t>
        </r>
      </text>
      <mc:AlternateContent>
        <mc:Choice Requires="v2">
          <commentPr autoFill="true" autoScale="false" colHidden="false" locked="false" rowHidden="false" textHAlign="justify" textVAlign="top">
            <anchor moveWithCells="false" sizeWithCells="false">
              <xdr:from>
                <xdr:col>9</xdr:col>
                <xdr:colOff>16</xdr:colOff>
                <xdr:row>73</xdr:row>
                <xdr:rowOff>10</xdr:rowOff>
              </xdr:from>
              <xdr:to>
                <xdr:col>10</xdr:col>
                <xdr:colOff>67</xdr:colOff>
                <xdr:row>77</xdr:row>
                <xdr:rowOff>9</xdr:rowOff>
              </xdr:to>
            </anchor>
          </commentPr>
        </mc:Choice>
        <mc:Fallback/>
      </mc:AlternateContent>
    </comment>
    <comment ref="I89" authorId="0">
      <text>
        <r>
          <rPr>
            <b val="true"/>
            <sz val="9"/>
            <color rgb="FF000000"/>
            <rFont val="Tahoma"/>
            <family val="2"/>
          </rPr>
          <t xml:space="preserve">damicob:
</t>
        </r>
        <r>
          <rPr>
            <sz val="9"/>
            <color rgb="FF000000"/>
            <rFont val="Tahoma"/>
            <family val="2"/>
          </rPr>
          <t xml:space="preserve">anything &gt;100% was reduced to 100% (agencies &gt;10%CIC). Any agency with &lt;10% was reduced to 40% increase.  Any agency with &lt;6% CIC was reduced to 30% increase</t>
        </r>
      </text>
      <mc:AlternateContent>
        <mc:Choice Requires="v2">
          <commentPr autoFill="true" autoScale="false" colHidden="false" locked="false" rowHidden="false" textHAlign="justify" textVAlign="top">
            <anchor moveWithCells="false" sizeWithCells="false">
              <xdr:from>
                <xdr:col>9</xdr:col>
                <xdr:colOff>16</xdr:colOff>
                <xdr:row>87</xdr:row>
                <xdr:rowOff>10</xdr:rowOff>
              </xdr:from>
              <xdr:to>
                <xdr:col>10</xdr:col>
                <xdr:colOff>67</xdr:colOff>
                <xdr:row>100</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9"/>
            <color rgb="FF000000"/>
            <rFont val="Tahoma"/>
            <family val="2"/>
          </rPr>
          <t xml:space="preserve">Kimberlee Ford:
</t>
        </r>
        <r>
          <rPr>
            <sz val="9"/>
            <color rgb="FF000000"/>
            <rFont val="Tahoma"/>
            <family val="2"/>
          </rPr>
          <t xml:space="preserve">2013 Wages provided by Erin on November 10, 2015. Adjested using 1415sheet formula</t>
        </r>
      </text>
      <mc:AlternateContent>
        <mc:Choice Requires="v2">
          <commentPr autoFill="true" autoScale="false" colHidden="false" locked="false" rowHidden="false" textHAlign="justify" textVAlign="top">
            <anchor moveWithCells="false" sizeWithCells="false">
              <xdr:from>
                <xdr:col>7</xdr:col>
                <xdr:colOff>16</xdr:colOff>
                <xdr:row>2</xdr:row>
                <xdr:rowOff>10</xdr:rowOff>
              </xdr:from>
              <xdr:to>
                <xdr:col>9</xdr:col>
                <xdr:colOff>30</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4</xdr:col>
                <xdr:colOff>14</xdr:colOff>
                <xdr:row>5</xdr:row>
                <xdr:rowOff>5</xdr:rowOff>
              </xdr:from>
              <xdr:to>
                <xdr:col>7</xdr:col>
                <xdr:colOff>56</xdr:colOff>
                <xdr:row>8</xdr:row>
                <xdr:rowOff>15</xdr:rowOff>
              </xdr:to>
            </anchor>
          </commentPr>
        </mc:Choice>
        <mc:Fallback/>
      </mc:AlternateContent>
    </comment>
    <comment ref="C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4</xdr:col>
                <xdr:colOff>14</xdr:colOff>
                <xdr:row>6</xdr:row>
                <xdr:rowOff>5</xdr:rowOff>
              </xdr:from>
              <xdr:to>
                <xdr:col>8</xdr:col>
                <xdr:colOff>1</xdr:colOff>
                <xdr:row>9</xdr:row>
                <xdr:rowOff>17</xdr:rowOff>
              </xdr:to>
            </anchor>
          </commentPr>
        </mc:Choice>
        <mc:Fallback/>
      </mc:AlternateContent>
    </comment>
    <comment ref="C37" authorId="0">
      <text>
        <r>
          <rPr>
            <b val="true"/>
            <sz val="9"/>
            <color rgb="FF000000"/>
            <rFont val="Tahoma"/>
            <family val="2"/>
          </rPr>
          <t xml:space="preserve">damicob:
</t>
        </r>
        <r>
          <rPr>
            <sz val="9"/>
            <color rgb="FF000000"/>
            <rFont val="Tahoma"/>
            <family val="2"/>
          </rPr>
          <t xml:space="preserve">50,000 for core staff plus 11500 per all other FTEs</t>
        </r>
      </text>
      <mc:AlternateContent>
        <mc:Choice Requires="v2">
          <commentPr autoFill="true" autoScale="false" colHidden="false" locked="false" rowHidden="false" textHAlign="justify" textVAlign="top">
            <anchor moveWithCells="false" sizeWithCells="false">
              <xdr:from>
                <xdr:col>4</xdr:col>
                <xdr:colOff>14</xdr:colOff>
                <xdr:row>39</xdr:row>
                <xdr:rowOff>6</xdr:rowOff>
              </xdr:from>
              <xdr:to>
                <xdr:col>6</xdr:col>
                <xdr:colOff>43</xdr:colOff>
                <xdr:row>41</xdr:row>
                <xdr:rowOff>10</xdr:rowOff>
              </xdr:to>
            </anchor>
          </commentPr>
        </mc:Choice>
        <mc:Fallback/>
      </mc:AlternateContent>
    </comment>
    <comment ref="C51"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4</xdr:col>
                <xdr:colOff>14</xdr:colOff>
                <xdr:row>53</xdr:row>
                <xdr:rowOff>16</xdr:rowOff>
              </xdr:from>
              <xdr:to>
                <xdr:col>7</xdr:col>
                <xdr:colOff>56</xdr:colOff>
                <xdr:row>57</xdr:row>
                <xdr:rowOff>6</xdr:rowOff>
              </xdr:to>
            </anchor>
          </commentPr>
        </mc:Choice>
        <mc:Fallback/>
      </mc:AlternateContent>
    </comment>
    <comment ref="C52"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4</xdr:col>
                <xdr:colOff>14</xdr:colOff>
                <xdr:row>54</xdr:row>
                <xdr:rowOff>16</xdr:rowOff>
              </xdr:from>
              <xdr:to>
                <xdr:col>8</xdr:col>
                <xdr:colOff>1</xdr:colOff>
                <xdr:row>57</xdr:row>
                <xdr:rowOff>28</xdr:rowOff>
              </xdr:to>
            </anchor>
          </commentPr>
        </mc:Choice>
        <mc:Fallback/>
      </mc:AlternateContent>
    </comment>
    <comment ref="C82" authorId="0">
      <text>
        <r>
          <rPr>
            <b val="true"/>
            <sz val="9"/>
            <color rgb="FF000000"/>
            <rFont val="Tahoma"/>
            <family val="2"/>
          </rPr>
          <t xml:space="preserve">damicob:
</t>
        </r>
        <r>
          <rPr>
            <sz val="9"/>
            <color rgb="FF000000"/>
            <rFont val="Tahoma"/>
            <family val="2"/>
          </rPr>
          <t xml:space="preserve">50,000 for core staff plus 11500 per all other FTEs</t>
        </r>
      </text>
      <mc:AlternateContent>
        <mc:Choice Requires="v2">
          <commentPr autoFill="true" autoScale="false" colHidden="false" locked="false" rowHidden="false" textHAlign="justify" textVAlign="top">
            <anchor moveWithCells="false" sizeWithCells="false">
              <xdr:from>
                <xdr:col>4</xdr:col>
                <xdr:colOff>14</xdr:colOff>
                <xdr:row>84</xdr:row>
                <xdr:rowOff>2</xdr:rowOff>
              </xdr:from>
              <xdr:to>
                <xdr:col>6</xdr:col>
                <xdr:colOff>43</xdr:colOff>
                <xdr:row>86</xdr:row>
                <xdr:rowOff>6</xdr:rowOff>
              </xdr:to>
            </anchor>
          </commentPr>
        </mc:Choice>
        <mc:Fallback/>
      </mc:AlternateContent>
    </comment>
    <comment ref="C95"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4</xdr:col>
                <xdr:colOff>14</xdr:colOff>
                <xdr:row>97</xdr:row>
                <xdr:rowOff>5</xdr:rowOff>
              </xdr:from>
              <xdr:to>
                <xdr:col>7</xdr:col>
                <xdr:colOff>56</xdr:colOff>
                <xdr:row>100</xdr:row>
                <xdr:rowOff>15</xdr:rowOff>
              </xdr:to>
            </anchor>
          </commentPr>
        </mc:Choice>
        <mc:Fallback/>
      </mc:AlternateContent>
    </comment>
    <comment ref="C96"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4</xdr:col>
                <xdr:colOff>14</xdr:colOff>
                <xdr:row>98</xdr:row>
                <xdr:rowOff>5</xdr:rowOff>
              </xdr:from>
              <xdr:to>
                <xdr:col>8</xdr:col>
                <xdr:colOff>1</xdr:colOff>
                <xdr:row>101</xdr:row>
                <xdr:rowOff>17</xdr:rowOff>
              </xdr:to>
            </anchor>
          </commentPr>
        </mc:Choice>
        <mc:Fallback/>
      </mc:AlternateContent>
    </comment>
    <comment ref="C126" authorId="0">
      <text>
        <r>
          <rPr>
            <b val="true"/>
            <sz val="9"/>
            <color rgb="FF000000"/>
            <rFont val="Tahoma"/>
            <family val="2"/>
          </rPr>
          <t xml:space="preserve">damicob:
</t>
        </r>
        <r>
          <rPr>
            <sz val="9"/>
            <color rgb="FF000000"/>
            <rFont val="Tahoma"/>
            <family val="2"/>
          </rPr>
          <t xml:space="preserve">50,000 for core staff plus 11500 per all other FTEs</t>
        </r>
      </text>
      <mc:AlternateContent>
        <mc:Choice Requires="v2">
          <commentPr autoFill="true" autoScale="false" colHidden="false" locked="false" rowHidden="false" textHAlign="justify" textVAlign="top">
            <anchor moveWithCells="false" sizeWithCells="false">
              <xdr:from>
                <xdr:col>4</xdr:col>
                <xdr:colOff>14</xdr:colOff>
                <xdr:row>127</xdr:row>
                <xdr:rowOff>0</xdr:rowOff>
              </xdr:from>
              <xdr:to>
                <xdr:col>6</xdr:col>
                <xdr:colOff>43</xdr:colOff>
                <xdr:row>129</xdr:row>
                <xdr:rowOff>4</xdr:rowOff>
              </xdr:to>
            </anchor>
          </commentPr>
        </mc:Choice>
        <mc:Fallback/>
      </mc:AlternateContent>
    </comment>
    <comment ref="E27" authorId="0">
      <text>
        <r>
          <rPr>
            <b val="true"/>
            <sz val="10"/>
            <color rgb="FF000000"/>
            <rFont val="Tahoma"/>
            <family val="2"/>
          </rPr>
          <t xml:space="preserve">singers:
</t>
        </r>
        <r>
          <rPr>
            <sz val="10"/>
            <color rgb="FF000000"/>
            <rFont val="Tahoma"/>
            <family val="2"/>
          </rPr>
          <t xml:space="preserve">one supervisor for every 4 staff in organization (including support staff)</t>
        </r>
      </text>
      <mc:AlternateContent>
        <mc:Choice Requires="v2">
          <commentPr autoFill="true" autoScale="false" colHidden="false" locked="false" rowHidden="false" textHAlign="justify" textVAlign="top">
            <anchor moveWithCells="false" sizeWithCells="false">
              <xdr:from>
                <xdr:col>6</xdr:col>
                <xdr:colOff>26</xdr:colOff>
                <xdr:row>28</xdr:row>
                <xdr:rowOff>13</xdr:rowOff>
              </xdr:from>
              <xdr:to>
                <xdr:col>10</xdr:col>
                <xdr:colOff>30</xdr:colOff>
                <xdr:row>30</xdr:row>
                <xdr:rowOff>17</xdr:rowOff>
              </xdr:to>
            </anchor>
          </commentPr>
        </mc:Choice>
        <mc:Fallback/>
      </mc:AlternateContent>
    </comment>
    <comment ref="E28"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6</xdr:col>
                <xdr:colOff>26</xdr:colOff>
                <xdr:row>30</xdr:row>
                <xdr:rowOff>5</xdr:rowOff>
              </xdr:from>
              <xdr:to>
                <xdr:col>10</xdr:col>
                <xdr:colOff>44</xdr:colOff>
                <xdr:row>32</xdr:row>
                <xdr:rowOff>26</xdr:rowOff>
              </xdr:to>
            </anchor>
          </commentPr>
        </mc:Choice>
        <mc:Fallback/>
      </mc:AlternateContent>
    </comment>
    <comment ref="E30" authorId="0">
      <text>
        <r>
          <rPr>
            <b val="true"/>
            <sz val="10"/>
            <color rgb="FF000000"/>
            <rFont val="Tahoma"/>
            <family val="2"/>
          </rPr>
          <t xml:space="preserve">singers:
</t>
        </r>
        <r>
          <rPr>
            <sz val="10"/>
            <color rgb="FF000000"/>
            <rFont val="Tahoma"/>
            <family val="2"/>
          </rPr>
          <t xml:space="preserve">1 worker for every 20 multiple problem families</t>
        </r>
      </text>
      <mc:AlternateContent>
        <mc:Choice Requires="v2">
          <commentPr autoFill="true" autoScale="false" colHidden="false" locked="false" rowHidden="false" textHAlign="justify" textVAlign="top">
            <anchor moveWithCells="false" sizeWithCells="false">
              <xdr:from>
                <xdr:col>6</xdr:col>
                <xdr:colOff>26</xdr:colOff>
                <xdr:row>30</xdr:row>
                <xdr:rowOff>30</xdr:rowOff>
              </xdr:from>
              <xdr:to>
                <xdr:col>9</xdr:col>
                <xdr:colOff>35</xdr:colOff>
                <xdr:row>31</xdr:row>
                <xdr:rowOff>15</xdr:rowOff>
              </xdr:to>
            </anchor>
          </commentPr>
        </mc:Choice>
        <mc:Fallback/>
      </mc:AlternateContent>
    </comment>
    <comment ref="E31"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6</xdr:col>
                <xdr:colOff>26</xdr:colOff>
                <xdr:row>31</xdr:row>
                <xdr:rowOff>1</xdr:rowOff>
              </xdr:from>
              <xdr:to>
                <xdr:col>9</xdr:col>
                <xdr:colOff>35</xdr:colOff>
                <xdr:row>33</xdr:row>
                <xdr:rowOff>13</xdr:rowOff>
              </xdr:to>
            </anchor>
          </commentPr>
        </mc:Choice>
        <mc:Fallback/>
      </mc:AlternateContent>
    </comment>
    <comment ref="E32"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6</xdr:col>
                <xdr:colOff>26</xdr:colOff>
                <xdr:row>33</xdr:row>
                <xdr:rowOff>1</xdr:rowOff>
              </xdr:from>
              <xdr:to>
                <xdr:col>10</xdr:col>
                <xdr:colOff>52</xdr:colOff>
                <xdr:row>35</xdr:row>
                <xdr:rowOff>29</xdr:rowOff>
              </xdr:to>
            </anchor>
          </commentPr>
        </mc:Choice>
        <mc:Fallback/>
      </mc:AlternateContent>
    </comment>
    <comment ref="E3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6</xdr:col>
                <xdr:colOff>26</xdr:colOff>
                <xdr:row>33</xdr:row>
                <xdr:rowOff>24</xdr:rowOff>
              </xdr:from>
              <xdr:to>
                <xdr:col>9</xdr:col>
                <xdr:colOff>35</xdr:colOff>
                <xdr:row>40</xdr:row>
                <xdr:rowOff>10</xdr:rowOff>
              </xdr:to>
            </anchor>
          </commentPr>
        </mc:Choice>
        <mc:Fallback/>
      </mc:AlternateContent>
    </comment>
    <comment ref="E34" authorId="0">
      <text>
        <r>
          <rPr>
            <b val="true"/>
            <sz val="10"/>
            <color rgb="FF000000"/>
            <rFont val="Tahoma"/>
            <family val="2"/>
          </rPr>
          <t xml:space="preserve">singers:
</t>
        </r>
        <r>
          <rPr>
            <sz val="10"/>
            <color rgb="FF000000"/>
            <rFont val="Tahoma"/>
            <family val="2"/>
          </rPr>
          <t xml:space="preserve">1 worker per agency</t>
        </r>
      </text>
      <mc:AlternateContent>
        <mc:Choice Requires="v2">
          <commentPr autoFill="true" autoScale="false" colHidden="false" locked="false" rowHidden="false" textHAlign="justify" textVAlign="top">
            <anchor moveWithCells="false" sizeWithCells="false">
              <xdr:from>
                <xdr:col>6</xdr:col>
                <xdr:colOff>26</xdr:colOff>
                <xdr:row>34</xdr:row>
                <xdr:rowOff>20</xdr:rowOff>
              </xdr:from>
              <xdr:to>
                <xdr:col>9</xdr:col>
                <xdr:colOff>35</xdr:colOff>
                <xdr:row>35</xdr:row>
                <xdr:rowOff>20</xdr:rowOff>
              </xdr:to>
            </anchor>
          </commentPr>
        </mc:Choice>
        <mc:Fallback/>
      </mc:AlternateContent>
    </comment>
    <comment ref="E35"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6</xdr:col>
                <xdr:colOff>26</xdr:colOff>
                <xdr:row>35</xdr:row>
                <xdr:rowOff>23</xdr:rowOff>
              </xdr:from>
              <xdr:to>
                <xdr:col>9</xdr:col>
                <xdr:colOff>35</xdr:colOff>
                <xdr:row>36</xdr:row>
                <xdr:rowOff>20</xdr:rowOff>
              </xdr:to>
            </anchor>
          </commentPr>
        </mc:Choice>
        <mc:Fallback/>
      </mc:AlternateContent>
    </comment>
    <comment ref="E72" authorId="0">
      <text>
        <r>
          <rPr>
            <b val="true"/>
            <sz val="10"/>
            <color rgb="FF000000"/>
            <rFont val="Tahoma"/>
            <family val="2"/>
          </rPr>
          <t xml:space="preserve">singers:
</t>
        </r>
        <r>
          <rPr>
            <sz val="10"/>
            <color rgb="FF000000"/>
            <rFont val="Tahoma"/>
            <family val="2"/>
          </rPr>
          <t xml:space="preserve">one supervisor for every 4 staff in organization (including support staff)</t>
        </r>
      </text>
      <mc:AlternateContent>
        <mc:Choice Requires="v2">
          <commentPr autoFill="true" autoScale="false" colHidden="false" locked="false" rowHidden="false" textHAlign="justify" textVAlign="top">
            <anchor moveWithCells="false" sizeWithCells="false">
              <xdr:from>
                <xdr:col>6</xdr:col>
                <xdr:colOff>26</xdr:colOff>
                <xdr:row>73</xdr:row>
                <xdr:rowOff>14</xdr:rowOff>
              </xdr:from>
              <xdr:to>
                <xdr:col>10</xdr:col>
                <xdr:colOff>30</xdr:colOff>
                <xdr:row>75</xdr:row>
                <xdr:rowOff>41</xdr:rowOff>
              </xdr:to>
            </anchor>
          </commentPr>
        </mc:Choice>
        <mc:Fallback/>
      </mc:AlternateContent>
    </comment>
    <comment ref="E73"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6</xdr:col>
                <xdr:colOff>26</xdr:colOff>
                <xdr:row>75</xdr:row>
                <xdr:rowOff>2</xdr:rowOff>
              </xdr:from>
              <xdr:to>
                <xdr:col>10</xdr:col>
                <xdr:colOff>44</xdr:colOff>
                <xdr:row>78</xdr:row>
                <xdr:rowOff>11</xdr:rowOff>
              </xdr:to>
            </anchor>
          </commentPr>
        </mc:Choice>
        <mc:Fallback/>
      </mc:AlternateContent>
    </comment>
    <comment ref="E75" authorId="0">
      <text>
        <r>
          <rPr>
            <b val="true"/>
            <sz val="10"/>
            <color rgb="FF000000"/>
            <rFont val="Tahoma"/>
            <family val="2"/>
          </rPr>
          <t xml:space="preserve">singers:
</t>
        </r>
        <r>
          <rPr>
            <sz val="10"/>
            <color rgb="FF000000"/>
            <rFont val="Tahoma"/>
            <family val="2"/>
          </rPr>
          <t xml:space="preserve">1 worker for every 20 multiple problem families</t>
        </r>
      </text>
      <mc:AlternateContent>
        <mc:Choice Requires="v2">
          <commentPr autoFill="true" autoScale="false" colHidden="false" locked="false" rowHidden="false" textHAlign="justify" textVAlign="top">
            <anchor moveWithCells="false" sizeWithCells="false">
              <xdr:from>
                <xdr:col>6</xdr:col>
                <xdr:colOff>26</xdr:colOff>
                <xdr:row>75</xdr:row>
                <xdr:rowOff>28</xdr:rowOff>
              </xdr:from>
              <xdr:to>
                <xdr:col>9</xdr:col>
                <xdr:colOff>35</xdr:colOff>
                <xdr:row>78</xdr:row>
                <xdr:rowOff>3</xdr:rowOff>
              </xdr:to>
            </anchor>
          </commentPr>
        </mc:Choice>
        <mc:Fallback/>
      </mc:AlternateContent>
    </comment>
    <comment ref="E76"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6</xdr:col>
                <xdr:colOff>26</xdr:colOff>
                <xdr:row>75</xdr:row>
                <xdr:rowOff>43</xdr:rowOff>
              </xdr:from>
              <xdr:to>
                <xdr:col>9</xdr:col>
                <xdr:colOff>35</xdr:colOff>
                <xdr:row>78</xdr:row>
                <xdr:rowOff>9</xdr:rowOff>
              </xdr:to>
            </anchor>
          </commentPr>
        </mc:Choice>
        <mc:Fallback/>
      </mc:AlternateContent>
    </comment>
    <comment ref="E77"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6</xdr:col>
                <xdr:colOff>26</xdr:colOff>
                <xdr:row>77</xdr:row>
                <xdr:rowOff>28</xdr:rowOff>
              </xdr:from>
              <xdr:to>
                <xdr:col>10</xdr:col>
                <xdr:colOff>52</xdr:colOff>
                <xdr:row>81</xdr:row>
                <xdr:rowOff>3</xdr:rowOff>
              </xdr:to>
            </anchor>
          </commentPr>
        </mc:Choice>
        <mc:Fallback/>
      </mc:AlternateContent>
    </comment>
    <comment ref="E78"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6</xdr:col>
                <xdr:colOff>26</xdr:colOff>
                <xdr:row>78</xdr:row>
                <xdr:rowOff>22</xdr:rowOff>
              </xdr:from>
              <xdr:to>
                <xdr:col>9</xdr:col>
                <xdr:colOff>35</xdr:colOff>
                <xdr:row>85</xdr:row>
                <xdr:rowOff>6</xdr:rowOff>
              </xdr:to>
            </anchor>
          </commentPr>
        </mc:Choice>
        <mc:Fallback/>
      </mc:AlternateContent>
    </comment>
    <comment ref="E79" authorId="0">
      <text>
        <r>
          <rPr>
            <b val="true"/>
            <sz val="10"/>
            <color rgb="FF000000"/>
            <rFont val="Tahoma"/>
            <family val="2"/>
          </rPr>
          <t xml:space="preserve">singers:
</t>
        </r>
        <r>
          <rPr>
            <sz val="10"/>
            <color rgb="FF000000"/>
            <rFont val="Tahoma"/>
            <family val="2"/>
          </rPr>
          <t xml:space="preserve">1 worker per agency</t>
        </r>
      </text>
      <mc:AlternateContent>
        <mc:Choice Requires="v2">
          <commentPr autoFill="true" autoScale="false" colHidden="false" locked="false" rowHidden="false" textHAlign="justify" textVAlign="top">
            <anchor moveWithCells="false" sizeWithCells="false">
              <xdr:from>
                <xdr:col>6</xdr:col>
                <xdr:colOff>26</xdr:colOff>
                <xdr:row>79</xdr:row>
                <xdr:rowOff>17</xdr:rowOff>
              </xdr:from>
              <xdr:to>
                <xdr:col>9</xdr:col>
                <xdr:colOff>35</xdr:colOff>
                <xdr:row>80</xdr:row>
                <xdr:rowOff>18</xdr:rowOff>
              </xdr:to>
            </anchor>
          </commentPr>
        </mc:Choice>
        <mc:Fallback/>
      </mc:AlternateContent>
    </comment>
    <comment ref="E80"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6</xdr:col>
                <xdr:colOff>26</xdr:colOff>
                <xdr:row>80</xdr:row>
                <xdr:rowOff>21</xdr:rowOff>
              </xdr:from>
              <xdr:to>
                <xdr:col>9</xdr:col>
                <xdr:colOff>35</xdr:colOff>
                <xdr:row>81</xdr:row>
                <xdr:rowOff>17</xdr:rowOff>
              </xdr:to>
            </anchor>
          </commentPr>
        </mc:Choice>
        <mc:Fallback/>
      </mc:AlternateContent>
    </comment>
    <comment ref="E116" authorId="0">
      <text>
        <r>
          <rPr>
            <b val="true"/>
            <sz val="10"/>
            <color rgb="FF000000"/>
            <rFont val="Tahoma"/>
            <family val="2"/>
          </rPr>
          <t xml:space="preserve">singers:
</t>
        </r>
        <r>
          <rPr>
            <sz val="10"/>
            <color rgb="FF000000"/>
            <rFont val="Tahoma"/>
            <family val="2"/>
          </rPr>
          <t xml:space="preserve">one supervisor for every 4 staff in organization (including support staff)</t>
        </r>
      </text>
      <mc:AlternateContent>
        <mc:Choice Requires="v2">
          <commentPr autoFill="true" autoScale="false" colHidden="false" locked="false" rowHidden="false" textHAlign="justify" textVAlign="top">
            <anchor moveWithCells="false" sizeWithCells="false">
              <xdr:from>
                <xdr:col>6</xdr:col>
                <xdr:colOff>26</xdr:colOff>
                <xdr:row>117</xdr:row>
                <xdr:rowOff>3</xdr:rowOff>
              </xdr:from>
              <xdr:to>
                <xdr:col>10</xdr:col>
                <xdr:colOff>30</xdr:colOff>
                <xdr:row>118</xdr:row>
                <xdr:rowOff>8</xdr:rowOff>
              </xdr:to>
            </anchor>
          </commentPr>
        </mc:Choice>
        <mc:Fallback/>
      </mc:AlternateContent>
    </comment>
    <comment ref="E117"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6</xdr:col>
                <xdr:colOff>26</xdr:colOff>
                <xdr:row>118</xdr:row>
                <xdr:rowOff>14</xdr:rowOff>
              </xdr:from>
              <xdr:to>
                <xdr:col>10</xdr:col>
                <xdr:colOff>44</xdr:colOff>
                <xdr:row>122</xdr:row>
                <xdr:rowOff>6</xdr:rowOff>
              </xdr:to>
            </anchor>
          </commentPr>
        </mc:Choice>
        <mc:Fallback/>
      </mc:AlternateContent>
    </comment>
    <comment ref="E119" authorId="0">
      <text>
        <r>
          <rPr>
            <b val="true"/>
            <sz val="10"/>
            <color rgb="FF000000"/>
            <rFont val="Tahoma"/>
            <family val="2"/>
          </rPr>
          <t xml:space="preserve">singers:
</t>
        </r>
        <r>
          <rPr>
            <sz val="10"/>
            <color rgb="FF000000"/>
            <rFont val="Tahoma"/>
            <family val="2"/>
          </rPr>
          <t xml:space="preserve">1 worker for every 20 multiple problem families</t>
        </r>
      </text>
      <mc:AlternateContent>
        <mc:Choice Requires="v2">
          <commentPr autoFill="true" autoScale="false" colHidden="false" locked="false" rowHidden="false" textHAlign="justify" textVAlign="top">
            <anchor moveWithCells="false" sizeWithCells="false">
              <xdr:from>
                <xdr:col>6</xdr:col>
                <xdr:colOff>26</xdr:colOff>
                <xdr:row>119</xdr:row>
                <xdr:rowOff>23</xdr:rowOff>
              </xdr:from>
              <xdr:to>
                <xdr:col>9</xdr:col>
                <xdr:colOff>35</xdr:colOff>
                <xdr:row>121</xdr:row>
                <xdr:rowOff>27</xdr:rowOff>
              </xdr:to>
            </anchor>
          </commentPr>
        </mc:Choice>
        <mc:Fallback/>
      </mc:AlternateContent>
    </comment>
    <comment ref="E120"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6</xdr:col>
                <xdr:colOff>26</xdr:colOff>
                <xdr:row>119</xdr:row>
                <xdr:rowOff>32</xdr:rowOff>
              </xdr:from>
              <xdr:to>
                <xdr:col>9</xdr:col>
                <xdr:colOff>35</xdr:colOff>
                <xdr:row>121</xdr:row>
                <xdr:rowOff>28</xdr:rowOff>
              </xdr:to>
            </anchor>
          </commentPr>
        </mc:Choice>
        <mc:Fallback/>
      </mc:AlternateContent>
    </comment>
    <comment ref="E12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6</xdr:col>
                <xdr:colOff>26</xdr:colOff>
                <xdr:row>121</xdr:row>
                <xdr:rowOff>13</xdr:rowOff>
              </xdr:from>
              <xdr:to>
                <xdr:col>10</xdr:col>
                <xdr:colOff>52</xdr:colOff>
                <xdr:row>124</xdr:row>
                <xdr:rowOff>21</xdr:rowOff>
              </xdr:to>
            </anchor>
          </commentPr>
        </mc:Choice>
        <mc:Fallback/>
      </mc:AlternateContent>
    </comment>
    <comment ref="E122"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6</xdr:col>
                <xdr:colOff>26</xdr:colOff>
                <xdr:row>122</xdr:row>
                <xdr:rowOff>10</xdr:rowOff>
              </xdr:from>
              <xdr:to>
                <xdr:col>9</xdr:col>
                <xdr:colOff>35</xdr:colOff>
                <xdr:row>128</xdr:row>
                <xdr:rowOff>4</xdr:rowOff>
              </xdr:to>
            </anchor>
          </commentPr>
        </mc:Choice>
        <mc:Fallback/>
      </mc:AlternateContent>
    </comment>
    <comment ref="E123" authorId="0">
      <text>
        <r>
          <rPr>
            <b val="true"/>
            <sz val="10"/>
            <color rgb="FF000000"/>
            <rFont val="Tahoma"/>
            <family val="2"/>
          </rPr>
          <t xml:space="preserve">singers:
</t>
        </r>
        <r>
          <rPr>
            <sz val="10"/>
            <color rgb="FF000000"/>
            <rFont val="Tahoma"/>
            <family val="2"/>
          </rPr>
          <t xml:space="preserve">1 worker per agency</t>
        </r>
      </text>
      <mc:AlternateContent>
        <mc:Choice Requires="v2">
          <commentPr autoFill="true" autoScale="false" colHidden="false" locked="false" rowHidden="false" textHAlign="justify" textVAlign="top">
            <anchor moveWithCells="false" sizeWithCells="false">
              <xdr:from>
                <xdr:col>6</xdr:col>
                <xdr:colOff>26</xdr:colOff>
                <xdr:row>123</xdr:row>
                <xdr:rowOff>3</xdr:rowOff>
              </xdr:from>
              <xdr:to>
                <xdr:col>9</xdr:col>
                <xdr:colOff>35</xdr:colOff>
                <xdr:row>124</xdr:row>
                <xdr:rowOff>7</xdr:rowOff>
              </xdr:to>
            </anchor>
          </commentPr>
        </mc:Choice>
        <mc:Fallback/>
      </mc:AlternateContent>
    </comment>
    <comment ref="E124"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6</xdr:col>
                <xdr:colOff>26</xdr:colOff>
                <xdr:row>124</xdr:row>
                <xdr:rowOff>10</xdr:rowOff>
              </xdr:from>
              <xdr:to>
                <xdr:col>9</xdr:col>
                <xdr:colOff>35</xdr:colOff>
                <xdr:row>125</xdr:row>
                <xdr:rowOff>3</xdr:rowOff>
              </xdr:to>
            </anchor>
          </commentPr>
        </mc:Choice>
        <mc:Fallback/>
      </mc:AlternateContent>
    </comment>
  </commentList>
</comments>
</file>

<file path=xl/sharedStrings.xml><?xml version="1.0" encoding="utf-8"?>
<sst xmlns="http://schemas.openxmlformats.org/spreadsheetml/2006/main" count="846" uniqueCount="332">
  <si>
    <t xml:space="preserve">DRAFT For Discussion</t>
  </si>
  <si>
    <t xml:space="preserve">AGENCY NAME:  New Brunswick</t>
  </si>
  <si>
    <t xml:space="preserve">Member First Nations and 0-18 Population</t>
  </si>
  <si>
    <t xml:space="preserve">Single Band Agency</t>
  </si>
  <si>
    <t xml:space="preserve">Total number of children serviced by agency</t>
  </si>
  <si>
    <t xml:space="preserve">Children in care based on 6.0%</t>
  </si>
  <si>
    <t xml:space="preserve">Multiple problem families (20%)</t>
  </si>
  <si>
    <t xml:space="preserve">Provincial Front Line Social Worker  II Average Salary (February 2013 adjusted)</t>
  </si>
  <si>
    <t xml:space="preserve">Commuinty Services Worker</t>
  </si>
  <si>
    <t xml:space="preserve">Provincial clinical program Supervisor top of scale (February 2013 adjusted)</t>
  </si>
  <si>
    <t xml:space="preserve">Provincial Social assistance Worker top tier Salary (April 1, 2011 Adjusted)</t>
  </si>
  <si>
    <t xml:space="preserve">Administrative Staff</t>
  </si>
  <si>
    <t xml:space="preserve">Administrative Formula</t>
  </si>
  <si>
    <t xml:space="preserve"># of Staff</t>
  </si>
  <si>
    <t xml:space="preserve">Salary</t>
  </si>
  <si>
    <t xml:space="preserve">Non-Salary</t>
  </si>
  <si>
    <t xml:space="preserve">Totals</t>
  </si>
  <si>
    <t xml:space="preserve">Agency Core</t>
  </si>
  <si>
    <t xml:space="preserve">Protection</t>
  </si>
  <si>
    <t xml:space="preserve">Prevention / Least Disruptive Measures</t>
  </si>
  <si>
    <t xml:space="preserve">Board of Directors</t>
  </si>
  <si>
    <t xml:space="preserve">Director</t>
  </si>
  <si>
    <t xml:space="preserve">HR Staff</t>
  </si>
  <si>
    <t xml:space="preserve">Administrative support</t>
  </si>
  <si>
    <t xml:space="preserve">Financial support</t>
  </si>
  <si>
    <t xml:space="preserve">Evaluation (Footnote 1)</t>
  </si>
  <si>
    <t xml:space="preserve">Audit</t>
  </si>
  <si>
    <t xml:space="preserve">Insurance</t>
  </si>
  <si>
    <t xml:space="preserve">Legal</t>
  </si>
  <si>
    <t xml:space="preserve">Admin overhead (15%)</t>
  </si>
  <si>
    <t xml:space="preserve">Benefits (20.45)</t>
  </si>
  <si>
    <t xml:space="preserve">Ongoing training</t>
  </si>
  <si>
    <t xml:space="preserve">Off-Hour emergency service (@10%)</t>
  </si>
  <si>
    <t xml:space="preserve">Supervisors</t>
  </si>
  <si>
    <t xml:space="preserve">Support staff</t>
  </si>
  <si>
    <t xml:space="preserve">Services Formula</t>
  </si>
  <si>
    <t xml:space="preserve">Intake/Investigation</t>
  </si>
  <si>
    <t xml:space="preserve">Resource support workers to families that provide care</t>
  </si>
  <si>
    <t xml:space="preserve">Guardianship social worker</t>
  </si>
  <si>
    <t xml:space="preserve">Child Protection workers</t>
  </si>
  <si>
    <t xml:space="preserve">Service Integration Co-ordinator</t>
  </si>
  <si>
    <t xml:space="preserve">Community service worker</t>
  </si>
  <si>
    <t xml:space="preserve">Service purchase @$175/child</t>
  </si>
  <si>
    <t xml:space="preserve"> </t>
  </si>
  <si>
    <t xml:space="preserve">Travel for service staff</t>
  </si>
  <si>
    <t xml:space="preserve">Totals:</t>
  </si>
  <si>
    <t xml:space="preserve">Total</t>
  </si>
  <si>
    <t xml:space="preserve">AGENCY NAME:  Elsipogtog First Nations</t>
  </si>
  <si>
    <t xml:space="preserve">AGENCY NAME:  North Shore</t>
  </si>
  <si>
    <t xml:space="preserve">Multiple Band Agency</t>
  </si>
  <si>
    <t xml:space="preserve">4 Directions</t>
  </si>
  <si>
    <t xml:space="preserve">Eel River Bar</t>
  </si>
  <si>
    <t xml:space="preserve">Children in care - Actuals 13/14</t>
  </si>
  <si>
    <t xml:space="preserve">Esgenoopetitj</t>
  </si>
  <si>
    <t xml:space="preserve">Eel Ground</t>
  </si>
  <si>
    <t xml:space="preserve">AGENCY NAME:  St John River</t>
  </si>
  <si>
    <t xml:space="preserve">Prov of NB</t>
  </si>
  <si>
    <t xml:space="preserve">Woodstock</t>
  </si>
  <si>
    <t xml:space="preserve">St. Mary's</t>
  </si>
  <si>
    <t xml:space="preserve">Oromocto</t>
  </si>
  <si>
    <t xml:space="preserve">Kingsclear</t>
  </si>
  <si>
    <t xml:space="preserve">AGENCY NAME:  Total of all agencies</t>
  </si>
  <si>
    <t xml:space="preserve">Fiscal Year 2014-2015 Actuals</t>
  </si>
  <si>
    <t xml:space="preserve">2015-2016 Model Adjustments</t>
  </si>
  <si>
    <t xml:space="preserve">0-18 pop</t>
  </si>
  <si>
    <t xml:space="preserve">14/15 Ops Funding 
(a)</t>
  </si>
  <si>
    <t xml:space="preserve">14/15
Maintenance funding 
(b)</t>
  </si>
  <si>
    <t xml:space="preserve">Total Allocation
(a+b=c)</t>
  </si>
  <si>
    <t xml:space="preserve"> Core</t>
  </si>
  <si>
    <t xml:space="preserve"> Prevention</t>
  </si>
  <si>
    <t xml:space="preserve">Increase</t>
  </si>
  <si>
    <t xml:space="preserve">Elsipogtog First Nation </t>
  </si>
  <si>
    <t xml:space="preserve">North Shore</t>
  </si>
  <si>
    <t xml:space="preserve">St John River</t>
  </si>
  <si>
    <r>
      <rPr>
        <b val="true"/>
        <sz val="10"/>
        <rFont val="Arial"/>
        <family val="2"/>
      </rPr>
      <t xml:space="preserve">Note:</t>
    </r>
    <r>
      <rPr>
        <sz val="10"/>
        <rFont val="Arial"/>
        <family val="2"/>
      </rPr>
      <t xml:space="preserve"> Operations Funding for the Province will be distributed to the two FN agencies, offseting the total ask. </t>
    </r>
  </si>
  <si>
    <t xml:space="preserve">*Numbers provided by Erin Rumbolt 11/6/2015*</t>
  </si>
  <si>
    <t xml:space="preserve">Operations</t>
  </si>
  <si>
    <t xml:space="preserve">Maintenance</t>
  </si>
  <si>
    <t xml:space="preserve">ESGENOOPETITJ FIRST NATION</t>
  </si>
  <si>
    <t xml:space="preserve">EEL GROUND BAND COUNCIL</t>
  </si>
  <si>
    <t xml:space="preserve">EEL RIVER BAR FIRST NATION</t>
  </si>
  <si>
    <t xml:space="preserve">FOUR DIRECTIONS CHILD AND FAMILY SERVICES INC.</t>
  </si>
  <si>
    <t xml:space="preserve">MADAWASKA</t>
  </si>
  <si>
    <t xml:space="preserve">KINGSCLEAR BAND COUNCIL</t>
  </si>
  <si>
    <t xml:space="preserve">OROMOCTO BAND COUNCIL</t>
  </si>
  <si>
    <t xml:space="preserve">SAINT MARY'S BAND COUNCIL</t>
  </si>
  <si>
    <t xml:space="preserve">WOODSTOCK BAND COUNCIL</t>
  </si>
  <si>
    <t xml:space="preserve">DRAFT - INAC INTERNAL USE ONLY</t>
  </si>
  <si>
    <t xml:space="preserve">New Brunswick</t>
  </si>
  <si>
    <t xml:space="preserve">The calculations are based upon the following assumptions:</t>
  </si>
  <si>
    <t xml:space="preserve">Line Item</t>
  </si>
  <si>
    <t xml:space="preserve">Description</t>
  </si>
  <si>
    <t xml:space="preserve">Number of children served by agency </t>
  </si>
  <si>
    <t xml:space="preserve">The 0-18 registered First Nations children on reserve count.</t>
  </si>
  <si>
    <t xml:space="preserve">Number of children in care</t>
  </si>
  <si>
    <t xml:space="preserve">Maintained a CIC average count of 6% for each agency, unless 13/14 IMS Actual CIC count was above the 6% threshold. </t>
  </si>
  <si>
    <t xml:space="preserve">Number of multiple problem families</t>
  </si>
  <si>
    <t xml:space="preserve">Discussed during tripartite meetings and decided a fair number is 3 children per family.  The calculation is taking the 0-18 child pop, dividing by 3 and then taking 20% of the total. It is understood that many families on reserve have more than 3 children; however, if the number were any higher, it would drive the total down.</t>
  </si>
  <si>
    <t xml:space="preserve">Board expenditures are not to exceed $50,000 per year. Additional funding can be provided to address remoteness and/or multi-site agencies. </t>
  </si>
  <si>
    <t xml:space="preserve">Agency Director (or Executive Director)</t>
  </si>
  <si>
    <t xml:space="preserve">Salaries based on provincial comparability.  Currently every agency (small to large) is given one ED at the mid-range of the provincial salary scale for this position.</t>
  </si>
  <si>
    <t xml:space="preserve">HR person (or HR Coordinator)</t>
  </si>
  <si>
    <t xml:space="preserve">Salaries based on provincial comparability.  Currently every agency (small to large) is given one HR person at the mid-range of the provincial salary scale for this position.</t>
  </si>
  <si>
    <t xml:space="preserve">Administrative Assistant/ Receptionist</t>
  </si>
  <si>
    <t xml:space="preserve">Salaries based on provincial comparability.  Currently every agency (small to large) is given one Admin Assistant at the mid-range of the provincial salary scale for this position.</t>
  </si>
  <si>
    <t xml:space="preserve">Financial Support</t>
  </si>
  <si>
    <t xml:space="preserve">Salaries based on provincial comparability. 1 Financial Manager per agency is provided. </t>
  </si>
  <si>
    <t xml:space="preserve">Administrative overhead </t>
  </si>
  <si>
    <t xml:space="preserve">Calculated using 15% of the total salaries and benefits of the organization.  This is intended to be used for rent (mortgage payments) / IT / supplies / heat/hydro/janitorial services/ telephone etc. The national (and GoC average is 10%); however, 15% is used to take into account the IT needs that would not be included in government accommodation costs.  </t>
  </si>
  <si>
    <t xml:space="preserve">Benefits</t>
  </si>
  <si>
    <t xml:space="preserve">Calculated using the GoC 20.45% of total salaries.  This was based on an AANDC program decision to maintain consistency across the country</t>
  </si>
  <si>
    <t xml:space="preserve">Ongoing training </t>
  </si>
  <si>
    <t xml:space="preserve">Calculated at $2000 per employee depending on the jurisdiction (this is supposed to include the travel associated with the training).  </t>
  </si>
  <si>
    <t xml:space="preserve">Off hour/emergency service </t>
  </si>
  <si>
    <t xml:space="preserve">Calculated at 10% of total costs for direct delivery staff (social workers and support workers) and supervisors.  </t>
  </si>
  <si>
    <t xml:space="preserve">Supervisors </t>
  </si>
  <si>
    <t xml:space="preserve">1 supervisor for every 4 direct service delivery staff (this includes social workers and service support workers).  </t>
  </si>
  <si>
    <t xml:space="preserve">Support Staff</t>
  </si>
  <si>
    <t xml:space="preserve">1 support staff for every 6 direct service delivery staff (this includes social workers and supervisors).  </t>
  </si>
  <si>
    <t xml:space="preserve">These are additional social workers required to support caseloads that are not children in care.  The calculation for the number of staff uses the multiple problem families count at a 1:20 ratio.  </t>
  </si>
  <si>
    <t xml:space="preserve">17
18
19</t>
  </si>
  <si>
    <t xml:space="preserve">Social Workers</t>
  </si>
  <si>
    <t xml:space="preserve">There are various names for the types of social workers and each jurisdiction's formula lists their respective workers (i.e. foster care worker, case managers, family enhancement workers etc.).  The salaries are based on the mid-range of the provincial salary scale and the number of social workers is based on a provincial caseload ratios.  
Support to Foster Care Families - 1:20
Guardianship Social Worker - 1 per 800 CIC
Child Protection Workers - 1:15
</t>
  </si>
  <si>
    <t xml:space="preserve">1 per agency.</t>
  </si>
  <si>
    <t xml:space="preserve">Community Service Worker</t>
  </si>
  <si>
    <t xml:space="preserve">Ratio of 1:20 problem families. </t>
  </si>
  <si>
    <t xml:space="preserve">Service Purchase</t>
  </si>
  <si>
    <t xml:space="preserve">Calculated at $175 per child.</t>
  </si>
  <si>
    <t xml:space="preserve">Travel</t>
  </si>
  <si>
    <t xml:space="preserve">Calculated at $11,500 per direct service worker annually (including the support workers), supervisors and agency ED. </t>
  </si>
  <si>
    <t xml:space="preserve">Legal - Children </t>
  </si>
  <si>
    <t xml:space="preserve">$3000 per multiple problem family.</t>
  </si>
  <si>
    <t xml:space="preserve">Notes</t>
  </si>
  <si>
    <t xml:space="preserve">Where current provincial salary grids were not available for the purpose of this costing exercise, 2% compounded annually from the EPFA implementation date, was added to each salary total.  These numbers will be validated prior to any further implementation</t>
  </si>
  <si>
    <t xml:space="preserve">Funding Increase @ 40%</t>
  </si>
  <si>
    <t xml:space="preserve">Funding Increase @ 60%</t>
  </si>
  <si>
    <t xml:space="preserve">Funding Increase @ 80%</t>
  </si>
  <si>
    <t xml:space="preserve">Funding Increase @ 100%</t>
  </si>
  <si>
    <t xml:space="preserve">Funding Increase Q1/Q2</t>
  </si>
  <si>
    <t xml:space="preserve">Funding Increase Q3/Q4</t>
  </si>
  <si>
    <t xml:space="preserve">Province of New Brunswick </t>
  </si>
  <si>
    <t xml:space="preserve">Four Directions</t>
  </si>
  <si>
    <t xml:space="preserve">Kingclear</t>
  </si>
  <si>
    <t xml:space="preserve">Saint Mary's</t>
  </si>
  <si>
    <t xml:space="preserve">AGENCY NAME:  Elsipogtog</t>
  </si>
  <si>
    <t xml:space="preserve">single Band Agency</t>
  </si>
  <si>
    <t xml:space="preserve">Provincial Front Line Social Worker  II Average Salary (April 1, 2011)</t>
  </si>
  <si>
    <t xml:space="preserve">Provincial clinical program Supervisor top of scale (April 1, 2011)</t>
  </si>
  <si>
    <t xml:space="preserve">Provincial Social assistance Worker top tier Salary (April 1, 2011)</t>
  </si>
  <si>
    <t xml:space="preserve">2008 FNCFS Funding Formula </t>
  </si>
  <si>
    <t xml:space="preserve">Admin overhead</t>
  </si>
  <si>
    <t xml:space="preserve">Off-Hour emergency service</t>
  </si>
  <si>
    <t xml:space="preserve">Service purchase @$155/child</t>
  </si>
  <si>
    <t xml:space="preserve">Footnotes:</t>
  </si>
  <si>
    <t xml:space="preserve">1) </t>
  </si>
  <si>
    <t xml:space="preserve">Evaluation funding was obtained through Budget 2005 and will be funded every 3 years in the amount of $30,600.00 as a fixed amount.</t>
  </si>
  <si>
    <t xml:space="preserve">2) </t>
  </si>
  <si>
    <t xml:space="preserve">Totals may be imprecise due to rounding.</t>
  </si>
  <si>
    <t xml:space="preserve">Program Directive 20-1 Chapter 5</t>
  </si>
  <si>
    <t xml:space="preserve">CIDMS # 3543685</t>
  </si>
  <si>
    <t xml:space="preserve">Change from 20-1 Chapter 5</t>
  </si>
  <si>
    <t xml:space="preserve">multiple band agency</t>
  </si>
  <si>
    <t xml:space="preserve">INAC INTERNAL USE ONLY</t>
  </si>
  <si>
    <t xml:space="preserve">AGENCY NAME:</t>
  </si>
  <si>
    <t xml:space="preserve">New Brunswick - Elsipogtog</t>
  </si>
  <si>
    <t xml:space="preserve">Children in care - protection cases</t>
  </si>
  <si>
    <t xml:space="preserve">Prevention / Family Enhancement cases</t>
  </si>
  <si>
    <t xml:space="preserve">Using approx 20 kids for PNB</t>
  </si>
  <si>
    <t xml:space="preserve">Multiple problem families</t>
  </si>
  <si>
    <t xml:space="preserve">Foster care homes</t>
  </si>
  <si>
    <t xml:space="preserve">Unknown to regional ofice</t>
  </si>
  <si>
    <t xml:space="preserve">Number of Bands</t>
  </si>
  <si>
    <t xml:space="preserve">Fixed</t>
  </si>
  <si>
    <t xml:space="preserve">Variable </t>
  </si>
  <si>
    <t xml:space="preserve">Comments</t>
  </si>
  <si>
    <t xml:space="preserve">Prevention</t>
  </si>
  <si>
    <t xml:space="preserve">Board of directors</t>
  </si>
  <si>
    <t xml:space="preserve">Director/Direct Delivery</t>
  </si>
  <si>
    <t xml:space="preserve">Secretary/Receptionist</t>
  </si>
  <si>
    <t xml:space="preserve">Controller</t>
  </si>
  <si>
    <t xml:space="preserve">Admin support staff</t>
  </si>
  <si>
    <t xml:space="preserve">1 for the Director, 1 shared between HR and Finance</t>
  </si>
  <si>
    <t xml:space="preserve">Administrative overhead - 20% of salaries and benefits</t>
  </si>
  <si>
    <t xml:space="preserve">Benefits - 20% of total salaries</t>
  </si>
  <si>
    <t xml:space="preserve">Use 10%</t>
  </si>
  <si>
    <t xml:space="preserve">1 for each supervisor / team</t>
  </si>
  <si>
    <t xml:space="preserve">1:8 ratio</t>
  </si>
  <si>
    <t xml:space="preserve">Foster care homes - support to foster families</t>
  </si>
  <si>
    <t xml:space="preserve">Use a 1:10 ratio</t>
  </si>
  <si>
    <t xml:space="preserve">Foster care resource workers and home study workers</t>
  </si>
  <si>
    <t xml:space="preserve">Child care worker - direct delivery</t>
  </si>
  <si>
    <t xml:space="preserve">Use a 1:15 ratio</t>
  </si>
  <si>
    <t xml:space="preserve">Case Aides (2AB-FSW and 2A-Case aides)</t>
  </si>
  <si>
    <t xml:space="preserve">1:6 child care workers</t>
  </si>
  <si>
    <t xml:space="preserve">Family support / prevention - direct delivery</t>
  </si>
  <si>
    <t xml:space="preserve">Intake / Investigations</t>
  </si>
  <si>
    <t xml:space="preserve">2 for every 4 social workers</t>
  </si>
  <si>
    <t xml:space="preserve">Purchased Services</t>
  </si>
  <si>
    <t xml:space="preserve">Seems low. Needs to include a fee for legal</t>
  </si>
  <si>
    <t xml:space="preserve">Travel seems high - 1 band agency</t>
  </si>
  <si>
    <t xml:space="preserve">Legal - Child</t>
  </si>
  <si>
    <t xml:space="preserve">New Brunswick - NSMDC</t>
  </si>
  <si>
    <t xml:space="preserve">Burnt Church</t>
  </si>
  <si>
    <t xml:space="preserve">Multiply problem families</t>
  </si>
  <si>
    <t xml:space="preserve">Legal - Corporate</t>
  </si>
  <si>
    <t xml:space="preserve">Administrative overhead - 15% of salaries and benefits</t>
  </si>
  <si>
    <t xml:space="preserve">New Brunswick - SJRV</t>
  </si>
  <si>
    <t xml:space="preserve">Tobique</t>
  </si>
  <si>
    <t xml:space="preserve">Prevention / LDM</t>
  </si>
  <si>
    <t xml:space="preserve">1 for the Director and 1 shared between HR and Finance</t>
  </si>
  <si>
    <t xml:space="preserve">1:6 child care worker</t>
  </si>
  <si>
    <t xml:space="preserve">1:15 on prevention cases</t>
  </si>
  <si>
    <t xml:space="preserve">multiple problem familys 1:25 ratio</t>
  </si>
  <si>
    <t xml:space="preserve">Legal - children</t>
  </si>
  <si>
    <t xml:space="preserve">% of CIC</t>
  </si>
  <si>
    <t xml:space="preserve">Current Funding</t>
  </si>
  <si>
    <t xml:space="preserve">High Option</t>
  </si>
  <si>
    <t xml:space="preserve">High % increase</t>
  </si>
  <si>
    <t xml:space="preserve">High $ increase</t>
  </si>
  <si>
    <t xml:space="preserve">Low option</t>
  </si>
  <si>
    <t xml:space="preserve">Low % increase</t>
  </si>
  <si>
    <t xml:space="preserve">Low $ increase</t>
  </si>
  <si>
    <t xml:space="preserve">British Columbia</t>
  </si>
  <si>
    <t xml:space="preserve">Carrier Sekani</t>
  </si>
  <si>
    <t xml:space="preserve">Ayas Men Men</t>
  </si>
  <si>
    <t xml:space="preserve">Desniqi Services</t>
  </si>
  <si>
    <t xml:space="preserve">Fraser Valley </t>
  </si>
  <si>
    <t xml:space="preserve">Lalum'utul'smun'eem</t>
  </si>
  <si>
    <t xml:space="preserve">Sechelt</t>
  </si>
  <si>
    <t xml:space="preserve">Spallumcheen/Splatsin?</t>
  </si>
  <si>
    <t xml:space="preserve">Kwuut mLelum  Child and Family Services</t>
  </si>
  <si>
    <t xml:space="preserve">Gitxsan</t>
  </si>
  <si>
    <t xml:space="preserve">Knucwentwecw   Society F&amp;CS</t>
  </si>
  <si>
    <t xml:space="preserve">Nlha'7kapmx Child and Family Services</t>
  </si>
  <si>
    <t xml:space="preserve">Nuu-Chah Nulth Cokmmunity Human Services</t>
  </si>
  <si>
    <t xml:space="preserve">Scw'Ex'Mx Child and Family Services</t>
  </si>
  <si>
    <t xml:space="preserve">p</t>
  </si>
  <si>
    <t xml:space="preserve">Secwepemc Child and Family Services</t>
  </si>
  <si>
    <t xml:space="preserve">Northwest Inter-Nation Family and Community Service Society</t>
  </si>
  <si>
    <t xml:space="preserve">Nil\Tu, O</t>
  </si>
  <si>
    <t xml:space="preserve">Ktunaxa/Kinbasket Tribal Council</t>
  </si>
  <si>
    <t xml:space="preserve">Heiltsuko Kaxla Child and Family Services</t>
  </si>
  <si>
    <t xml:space="preserve">Nezul Be Hunuyeh C&amp;FS</t>
  </si>
  <si>
    <t xml:space="preserve">Namgis </t>
  </si>
  <si>
    <t xml:space="preserve">Haida Child and Family Services</t>
  </si>
  <si>
    <t xml:space="preserve">Province of BC</t>
  </si>
  <si>
    <t xml:space="preserve">Yukon</t>
  </si>
  <si>
    <t xml:space="preserve">Government of Yukon</t>
  </si>
  <si>
    <t xml:space="preserve">Newfoundland and Labrador</t>
  </si>
  <si>
    <t xml:space="preserve">Government of NFLD </t>
  </si>
  <si>
    <t xml:space="preserve">Miawpukek Mi'Kamawey Mawi'omi</t>
  </si>
  <si>
    <t xml:space="preserve">New Brunswick </t>
  </si>
  <si>
    <t xml:space="preserve">Nova Scotia</t>
  </si>
  <si>
    <t xml:space="preserve">Mi'kmaw CFS</t>
  </si>
  <si>
    <t xml:space="preserve">PEI</t>
  </si>
  <si>
    <t xml:space="preserve">Mi'kmaq confederacy of PEI</t>
  </si>
  <si>
    <t xml:space="preserve">Quebec</t>
  </si>
  <si>
    <t xml:space="preserve">Conseil De La Nation Attikamek-Sipi Child and Family Services</t>
  </si>
  <si>
    <t xml:space="preserve">Attikamewk d'Opiticiwan Child and Family Services</t>
  </si>
  <si>
    <t xml:space="preserve">Betsiamites Child and Family Services</t>
  </si>
  <si>
    <t xml:space="preserve">Counseil Montagnais Essipit Child and Family Services</t>
  </si>
  <si>
    <t xml:space="preserve">Gesgapegiag Child and Family Services</t>
  </si>
  <si>
    <t xml:space="preserve">Grand Conseil Wabanaki Child and Family Services</t>
  </si>
  <si>
    <t xml:space="preserve">Nation Huronne-Wendat Child and Family Services</t>
  </si>
  <si>
    <t xml:space="preserve">Kahnawake Child and Family Services</t>
  </si>
  <si>
    <t xml:space="preserve">Kitigan Zibi Amishnabeg  Child and Family Services</t>
  </si>
  <si>
    <t xml:space="preserve">Montagnais Du Lac St. Jean Child and Family Services</t>
  </si>
  <si>
    <t xml:space="preserve">Regroupement Mamit Innuat Child and Family Services</t>
  </si>
  <si>
    <t xml:space="preserve">Conseil Montagnais De Shefferville Child and Family Services</t>
  </si>
  <si>
    <t xml:space="preserve">Ristigouche Child and Family Services</t>
  </si>
  <si>
    <t xml:space="preserve">Uashat/Maliotenam Child and Family Services</t>
  </si>
  <si>
    <t xml:space="preserve">Natashquan Child and Family Services</t>
  </si>
  <si>
    <t xml:space="preserve">CJ LAURENTIDES</t>
  </si>
  <si>
    <t xml:space="preserve">CPEJ Outaouais</t>
  </si>
  <si>
    <t xml:space="preserve">CPEJ Abitibi Temiscamingue</t>
  </si>
  <si>
    <t xml:space="preserve">Quebec Side of Akwesasne</t>
  </si>
  <si>
    <t xml:space="preserve">Saskatchewan</t>
  </si>
  <si>
    <t xml:space="preserve">Meadow Lake</t>
  </si>
  <si>
    <t xml:space="preserve">Kanaweyimik</t>
  </si>
  <si>
    <t xml:space="preserve">Onion Lake</t>
  </si>
  <si>
    <t xml:space="preserve">BTC</t>
  </si>
  <si>
    <t xml:space="preserve">La Ronge</t>
  </si>
  <si>
    <t xml:space="preserve">Sturgeon Lake</t>
  </si>
  <si>
    <t xml:space="preserve">Ahtahkakoop</t>
  </si>
  <si>
    <t xml:space="preserve">Agency Chiefs</t>
  </si>
  <si>
    <t xml:space="preserve">YTC</t>
  </si>
  <si>
    <t xml:space="preserve">Peter Ballantyne</t>
  </si>
  <si>
    <t xml:space="preserve">Montreal Lake </t>
  </si>
  <si>
    <t xml:space="preserve">STC</t>
  </si>
  <si>
    <t xml:space="preserve">Athabasca</t>
  </si>
  <si>
    <t xml:space="preserve">Nechapanuk</t>
  </si>
  <si>
    <t xml:space="preserve">Wahkotowin</t>
  </si>
  <si>
    <t xml:space="preserve">QCFS*</t>
  </si>
  <si>
    <t xml:space="preserve">Touchwood</t>
  </si>
  <si>
    <t xml:space="preserve">Alberta</t>
  </si>
  <si>
    <t xml:space="preserve">AKO</t>
  </si>
  <si>
    <t xml:space="preserve">ATC</t>
  </si>
  <si>
    <t xml:space="preserve">Bigstone</t>
  </si>
  <si>
    <t xml:space="preserve">Blood Tribe</t>
  </si>
  <si>
    <t xml:space="preserve">KCWS</t>
  </si>
  <si>
    <t xml:space="preserve">KTC CFS</t>
  </si>
  <si>
    <t xml:space="preserve">LRRCN</t>
  </si>
  <si>
    <t xml:space="preserve">LSLIRC</t>
  </si>
  <si>
    <t xml:space="preserve">Piikani</t>
  </si>
  <si>
    <t xml:space="preserve">NPTC</t>
  </si>
  <si>
    <t xml:space="preserve">Saddle Lake </t>
  </si>
  <si>
    <t xml:space="preserve">Siksika</t>
  </si>
  <si>
    <t xml:space="preserve">Stoney</t>
  </si>
  <si>
    <t xml:space="preserve">TCCFS East</t>
  </si>
  <si>
    <t xml:space="preserve">MOTTCFS</t>
  </si>
  <si>
    <t xml:space="preserve">Tsuu T'ina</t>
  </si>
  <si>
    <t xml:space="preserve">WCTC</t>
  </si>
  <si>
    <t xml:space="preserve">YTSA</t>
  </si>
  <si>
    <t xml:space="preserve">TOTAL</t>
  </si>
  <si>
    <t xml:space="preserve">Manitoba</t>
  </si>
  <si>
    <t xml:space="preserve">NORTH</t>
  </si>
  <si>
    <t xml:space="preserve">Awasis </t>
  </si>
  <si>
    <t xml:space="preserve">CNCFCA</t>
  </si>
  <si>
    <t xml:space="preserve">ILCFS</t>
  </si>
  <si>
    <t xml:space="preserve">KSMA</t>
  </si>
  <si>
    <t xml:space="preserve">NCNCFS</t>
  </si>
  <si>
    <t xml:space="preserve">OCNCFS</t>
  </si>
  <si>
    <t xml:space="preserve">NIKAN</t>
  </si>
  <si>
    <t xml:space="preserve">SOUTH</t>
  </si>
  <si>
    <t xml:space="preserve">ACFS</t>
  </si>
  <si>
    <t xml:space="preserve">DOCFS</t>
  </si>
  <si>
    <t xml:space="preserve">ICFS</t>
  </si>
  <si>
    <t xml:space="preserve">PCFS</t>
  </si>
  <si>
    <t xml:space="preserve">SBCFS</t>
  </si>
  <si>
    <t xml:space="preserve">SCFS</t>
  </si>
  <si>
    <t xml:space="preserve">SECFS</t>
  </si>
  <si>
    <t xml:space="preserve">WRCFS</t>
  </si>
</sst>
</file>

<file path=xl/styles.xml><?xml version="1.0" encoding="utf-8"?>
<styleSheet xmlns="http://schemas.openxmlformats.org/spreadsheetml/2006/main">
  <numFmts count="23">
    <numFmt numFmtId="164" formatCode="General"/>
    <numFmt numFmtId="165" formatCode="_(* #,##0.00_);_(* \(#,##0.00\);_(* \-??_);_(@_)"/>
    <numFmt numFmtId="166" formatCode="_ * #,##0.00_)\ _$_ ;_ * \(#,##0.00&quot;) &quot;_$_ ;_ * \-??_)\ _$_ ;_ @_ "/>
    <numFmt numFmtId="167" formatCode="_-* #,##0.00_-;\-* #,##0.00_-;_-* \-??_-;_-@_-"/>
    <numFmt numFmtId="168" formatCode="_(\$* #,##0.00_);_(\$* \(#,##0.00\);_(\$* \-??_);_(@_)"/>
    <numFmt numFmtId="169" formatCode="_ * #,##0.00_)&quot; $&quot;_ ;_ * \(#,##0.00&quot;) $&quot;_ ;_ * \-??_)&quot; $&quot;_ ;_ @_ "/>
    <numFmt numFmtId="170" formatCode="_-\$* #,##0.00_-;&quot;-$&quot;* #,##0.00_-;_-\$* \-??_-;_-@_-"/>
    <numFmt numFmtId="171" formatCode="0%"/>
    <numFmt numFmtId="172" formatCode="#,##0"/>
    <numFmt numFmtId="173" formatCode="[$-409]d\-mmm\-yy"/>
    <numFmt numFmtId="174" formatCode="_(\$* #,##0_);_(\$* \(#,##0\);_(\$* \-??_);_(@_)"/>
    <numFmt numFmtId="175" formatCode="_-\$* #,##0_-;&quot;-$&quot;* #,##0_-;_-\$* \-??_-;_-@_-"/>
    <numFmt numFmtId="176" formatCode="\$#,##0"/>
    <numFmt numFmtId="177" formatCode="#,##0.00"/>
    <numFmt numFmtId="178" formatCode="0"/>
    <numFmt numFmtId="179" formatCode="General"/>
    <numFmt numFmtId="180" formatCode="\$#,##0.00_);[RED]&quot;($&quot;#,##0.00\)"/>
    <numFmt numFmtId="181" formatCode="0.00"/>
    <numFmt numFmtId="182" formatCode="\$#,##0.00"/>
    <numFmt numFmtId="183" formatCode="0.00%"/>
    <numFmt numFmtId="184" formatCode="_-* #,##0_-;\-* #,##0_-;_-* \-??_-;_-@_-"/>
    <numFmt numFmtId="185" formatCode="0.0%"/>
    <numFmt numFmtId="186" formatCode="_(* #,##0_);_(* \(#,##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b val="true"/>
      <u val="single"/>
      <sz val="9"/>
      <color rgb="FFFF0000"/>
      <name val="Arial"/>
      <family val="2"/>
    </font>
    <font>
      <b val="true"/>
      <sz val="8"/>
      <name val="Arial"/>
      <family val="2"/>
    </font>
    <font>
      <u val="single"/>
      <sz val="8"/>
      <name val="Arial"/>
      <family val="2"/>
    </font>
    <font>
      <b val="true"/>
      <u val="single"/>
      <sz val="8"/>
      <name val="Arial"/>
      <family val="2"/>
    </font>
    <font>
      <b val="true"/>
      <sz val="11"/>
      <name val="Arial"/>
      <family val="2"/>
    </font>
    <font>
      <b val="true"/>
      <sz val="9"/>
      <color rgb="FF000000"/>
      <name val="Tahoma"/>
      <family val="2"/>
    </font>
    <font>
      <sz val="9"/>
      <color rgb="FF000000"/>
      <name val="Tahoma"/>
      <family val="2"/>
    </font>
    <font>
      <b val="true"/>
      <sz val="10"/>
      <name val="Arial"/>
      <family val="2"/>
    </font>
    <font>
      <b val="true"/>
      <sz val="11"/>
      <color rgb="FF000000"/>
      <name val="Calibri"/>
      <family val="2"/>
    </font>
    <font>
      <sz val="11"/>
      <name val="Calibri"/>
      <family val="2"/>
    </font>
    <font>
      <b val="true"/>
      <u val="single"/>
      <sz val="12"/>
      <color rgb="FFFF0000"/>
      <name val="Arial"/>
      <family val="2"/>
    </font>
    <font>
      <b val="true"/>
      <sz val="12"/>
      <name val="Arial"/>
      <family val="2"/>
    </font>
    <font>
      <sz val="12"/>
      <name val="Arial"/>
      <family val="2"/>
    </font>
    <font>
      <sz val="12"/>
      <color rgb="FF000000"/>
      <name val="Arial"/>
      <family val="2"/>
    </font>
    <font>
      <b val="true"/>
      <sz val="12"/>
      <color rgb="FF000000"/>
      <name val="Arial"/>
      <family val="2"/>
    </font>
    <font>
      <b val="true"/>
      <sz val="11"/>
      <color rgb="FFFFFFFF"/>
      <name val="Calibri"/>
      <family val="2"/>
    </font>
    <font>
      <b val="true"/>
      <sz val="11"/>
      <name val="Calibri"/>
      <family val="2"/>
    </font>
    <font>
      <b val="true"/>
      <sz val="10"/>
      <color rgb="FF000000"/>
      <name val="Tahoma"/>
      <family val="2"/>
    </font>
    <font>
      <sz val="10"/>
      <color rgb="FF000000"/>
      <name val="Tahoma"/>
      <family val="2"/>
    </font>
    <font>
      <sz val="12"/>
      <color rgb="FFFF0000"/>
      <name val="Arial"/>
      <family val="2"/>
    </font>
    <font>
      <u val="single"/>
      <sz val="12"/>
      <name val="Arial"/>
      <family val="2"/>
    </font>
    <font>
      <b val="true"/>
      <u val="single"/>
      <sz val="12"/>
      <name val="Arial"/>
      <family val="2"/>
    </font>
    <font>
      <b val="true"/>
      <sz val="11"/>
      <color rgb="FFFF0000"/>
      <name val="Calibri"/>
      <family val="2"/>
    </font>
    <font>
      <sz val="10"/>
      <color rgb="FF000000"/>
      <name val="Arial"/>
      <family val="2"/>
    </font>
    <font>
      <b val="true"/>
      <sz val="10"/>
      <color rgb="FF000000"/>
      <name val="Arial"/>
      <family val="2"/>
    </font>
  </fonts>
  <fills count="9">
    <fill>
      <patternFill patternType="none"/>
    </fill>
    <fill>
      <patternFill patternType="gray125"/>
    </fill>
    <fill>
      <patternFill patternType="solid">
        <fgColor rgb="FF0066CC"/>
        <bgColor rgb="FF008080"/>
      </patternFill>
    </fill>
    <fill>
      <patternFill patternType="solid">
        <fgColor rgb="FF99CC00"/>
        <bgColor rgb="FFFFCC0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4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thin"/>
      <top/>
      <bottom/>
      <diagonal/>
    </border>
    <border diagonalUp="false" diagonalDown="false">
      <left/>
      <right/>
      <top/>
      <bottom style="medium"/>
      <diagonal/>
    </border>
    <border diagonalUp="false" diagonalDown="false">
      <left style="medium"/>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color rgb="FFCCCCFF"/>
      </bottom>
      <diagonal/>
    </border>
  </borders>
  <cellStyleXfs count="1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5" fillId="0" borderId="0" xfId="119" applyFont="true" applyBorder="false" applyAlignment="false" applyProtection="false">
      <alignment horizontal="general" vertical="bottom" textRotation="0" wrapText="false" indent="0" shrinkToFit="false"/>
      <protection locked="true" hidden="false"/>
    </xf>
    <xf numFmtId="174" fontId="5" fillId="0" borderId="0" xfId="17" applyFont="true" applyBorder="true" applyAlignment="true" applyProtection="true">
      <alignment horizontal="general" vertical="bottom" textRotation="0" wrapText="false" indent="0" shrinkToFit="false"/>
      <protection locked="true" hidden="false"/>
    </xf>
    <xf numFmtId="174" fontId="5" fillId="0" borderId="0" xfId="17" applyFont="true" applyBorder="true" applyAlignment="true" applyProtection="true">
      <alignment horizontal="general" vertical="bottom" textRotation="0" wrapText="tru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17" applyFont="true" applyBorder="true" applyAlignment="true" applyProtection="true">
      <alignment horizontal="general" vertical="bottom" textRotation="0" wrapText="false" indent="0" shrinkToFit="false"/>
      <protection locked="true" hidden="false"/>
    </xf>
    <xf numFmtId="173" fontId="5" fillId="0" borderId="0" xfId="119"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5" fontId="5" fillId="0" borderId="0" xfId="17" applyFont="true" applyBorder="true" applyAlignment="true" applyProtection="true">
      <alignment horizontal="general" vertical="bottom" textRotation="0" wrapText="true" indent="0" shrinkToFit="false"/>
      <protection locked="true" hidden="false"/>
    </xf>
    <xf numFmtId="176" fontId="5" fillId="0" borderId="0" xfId="15" applyFont="true" applyBorder="true" applyAlignment="true" applyProtection="tru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6" fontId="5" fillId="0" borderId="1"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6" fontId="5"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false" indent="0" shrinkToFit="false"/>
      <protection locked="true" hidden="false"/>
    </xf>
    <xf numFmtId="176" fontId="5" fillId="0" borderId="1" xfId="0" applyFont="true" applyBorder="true" applyAlignment="true" applyProtection="false">
      <alignment horizontal="general" vertical="bottom" textRotation="0" wrapText="true" indent="0" shrinkToFit="false"/>
      <protection locked="true" hidden="false"/>
    </xf>
    <xf numFmtId="176" fontId="5" fillId="0" borderId="3" xfId="0" applyFont="true" applyBorder="true" applyAlignment="true" applyProtection="false">
      <alignment horizontal="right" vertical="bottom" textRotation="0" wrapText="false" indent="0" shrinkToFit="false"/>
      <protection locked="true" hidden="false"/>
    </xf>
    <xf numFmtId="176" fontId="5" fillId="0" borderId="4"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5" fillId="0" borderId="1" xfId="0" applyFont="true" applyBorder="true" applyAlignment="true" applyProtection="false">
      <alignment horizontal="right" vertical="bottom" textRotation="0" wrapText="true" indent="0" shrinkToFit="false"/>
      <protection locked="true" hidden="false"/>
    </xf>
    <xf numFmtId="176" fontId="5" fillId="0" borderId="1" xfId="0" applyFont="true" applyBorder="true" applyAlignment="true" applyProtection="false">
      <alignment horizontal="general" vertical="center" textRotation="0" wrapText="false" indent="0" shrinkToFit="false"/>
      <protection locked="true" hidden="false"/>
    </xf>
    <xf numFmtId="172" fontId="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7"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6" fontId="5" fillId="0" borderId="1" xfId="0" applyFont="true" applyBorder="true" applyAlignment="tru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76" fontId="7" fillId="0" borderId="7" xfId="0" applyFont="true" applyBorder="true" applyAlignment="false" applyProtection="false">
      <alignment horizontal="general" vertical="bottom" textRotation="0" wrapText="false" indent="0" shrinkToFit="false"/>
      <protection locked="true" hidden="false"/>
    </xf>
    <xf numFmtId="176" fontId="5" fillId="0" borderId="6" xfId="0" applyFont="true" applyBorder="true" applyAlignment="false" applyProtection="false">
      <alignment horizontal="general" vertical="bottom" textRotation="0" wrapText="false" indent="0" shrinkToFit="false"/>
      <protection locked="true" hidden="false"/>
    </xf>
    <xf numFmtId="178" fontId="7" fillId="0" borderId="8" xfId="0" applyFont="true" applyBorder="true" applyAlignment="false" applyProtection="false">
      <alignment horizontal="general" vertical="bottom" textRotation="0" wrapText="false" indent="0" shrinkToFit="false"/>
      <protection locked="true" hidden="false"/>
    </xf>
    <xf numFmtId="176" fontId="7" fillId="0" borderId="6" xfId="0" applyFont="true" applyBorder="true" applyAlignment="false" applyProtection="false">
      <alignment horizontal="general"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6" fontId="7" fillId="0" borderId="9"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75" fontId="5" fillId="0" borderId="4" xfId="17"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true" applyProtection="false">
      <alignment horizontal="general" vertical="bottom" textRotation="0" wrapText="tru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5" fillId="0" borderId="1"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76" fontId="5" fillId="0" borderId="6" xfId="0" applyFont="true" applyBorder="true" applyAlignment="false" applyProtection="false">
      <alignment horizontal="general" vertical="bottom" textRotation="0" wrapText="false" indent="0" shrinkToFit="false"/>
      <protection locked="true" hidden="false"/>
    </xf>
    <xf numFmtId="176" fontId="7" fillId="0" borderId="6" xfId="0" applyFont="true" applyBorder="true" applyAlignment="false" applyProtection="false">
      <alignment horizontal="general" vertical="bottom" textRotation="0" wrapText="false" indent="0" shrinkToFit="false"/>
      <protection locked="true" hidden="false"/>
    </xf>
    <xf numFmtId="176" fontId="7" fillId="0" borderId="8" xfId="0" applyFont="true" applyBorder="true" applyAlignment="false" applyProtection="false">
      <alignment horizontal="general" vertical="bottom" textRotation="0" wrapText="false" indent="0" shrinkToFit="false"/>
      <protection locked="true" hidden="false"/>
    </xf>
    <xf numFmtId="176" fontId="7"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76" fontId="7" fillId="0" borderId="11" xfId="0" applyFont="true" applyBorder="true" applyAlignment="false" applyProtection="false">
      <alignment horizontal="general" vertical="bottom" textRotation="0" wrapText="false" indent="0" shrinkToFit="false"/>
      <protection locked="true" hidden="false"/>
    </xf>
    <xf numFmtId="175" fontId="5" fillId="0" borderId="12" xfId="17"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76" fontId="5" fillId="0" borderId="2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74" fontId="5" fillId="0" borderId="19" xfId="17" applyFont="true" applyBorder="true" applyAlignment="true" applyProtection="true">
      <alignment horizontal="general" vertical="bottom" textRotation="0" wrapText="false" indent="0" shrinkToFit="false"/>
      <protection locked="true" hidden="false"/>
    </xf>
    <xf numFmtId="174" fontId="5" fillId="0" borderId="18" xfId="17" applyFont="true" applyBorder="true" applyAlignment="true" applyProtection="true">
      <alignment horizontal="general" vertical="bottom" textRotation="0" wrapText="false" indent="0" shrinkToFit="false"/>
      <protection locked="true" hidden="false"/>
    </xf>
    <xf numFmtId="176" fontId="5" fillId="0" borderId="19" xfId="0" applyFont="true" applyBorder="true" applyAlignment="true" applyProtection="false">
      <alignment horizontal="general" vertical="bottom" textRotation="0" wrapText="true" indent="0" shrinkToFit="false"/>
      <protection locked="true" hidden="false"/>
    </xf>
    <xf numFmtId="176" fontId="5" fillId="0" borderId="18" xfId="0" applyFont="true" applyBorder="true" applyAlignment="false" applyProtection="false">
      <alignment horizontal="general" vertical="bottom" textRotation="0" wrapText="false" indent="0" shrinkToFit="false"/>
      <protection locked="true" hidden="false"/>
    </xf>
    <xf numFmtId="176" fontId="5" fillId="0" borderId="20" xfId="0" applyFont="true" applyBorder="true" applyAlignment="true" applyProtection="false">
      <alignment horizontal="right" vertical="bottom" textRotation="0" wrapText="false" indent="0" shrinkToFit="false"/>
      <protection locked="true" hidden="false"/>
    </xf>
    <xf numFmtId="176" fontId="5" fillId="0" borderId="18" xfId="0" applyFont="true" applyBorder="true" applyAlignment="true" applyProtection="false">
      <alignment horizontal="right" vertical="bottom" textRotation="0" wrapText="false" indent="0" shrinkToFit="false"/>
      <protection locked="true" hidden="false"/>
    </xf>
    <xf numFmtId="176" fontId="5" fillId="0" borderId="19" xfId="0" applyFont="true" applyBorder="true" applyAlignment="true" applyProtection="false">
      <alignment horizontal="right" vertical="bottom" textRotation="0" wrapText="tru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77" fontId="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76" fontId="5" fillId="0" borderId="1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76" fontId="7" fillId="0" borderId="21" xfId="0" applyFont="true" applyBorder="true" applyAlignment="false" applyProtection="false">
      <alignment horizontal="general" vertical="bottom" textRotation="0" wrapText="false" indent="0" shrinkToFit="false"/>
      <protection locked="true" hidden="false"/>
    </xf>
    <xf numFmtId="178" fontId="7" fillId="0" borderId="5" xfId="0" applyFont="true" applyBorder="true" applyAlignment="false" applyProtection="false">
      <alignment horizontal="general" vertical="bottom" textRotation="0" wrapText="false" indent="0" shrinkToFit="false"/>
      <protection locked="true" hidden="false"/>
    </xf>
    <xf numFmtId="174" fontId="7" fillId="0" borderId="5" xfId="17" applyFont="true" applyBorder="true" applyAlignment="true" applyProtection="true">
      <alignment horizontal="general" vertical="bottom" textRotation="0" wrapText="false" indent="0" shrinkToFit="false"/>
      <protection locked="true" hidden="false"/>
    </xf>
    <xf numFmtId="174" fontId="7" fillId="0" borderId="6" xfId="17" applyFont="true" applyBorder="true" applyAlignment="true" applyProtection="true">
      <alignment horizontal="general" vertical="bottom" textRotation="0" wrapText="false" indent="0" shrinkToFit="false"/>
      <protection locked="true" hidden="false"/>
    </xf>
    <xf numFmtId="174" fontId="7" fillId="0" borderId="9" xfId="17"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102" applyFont="false" applyBorder="false" applyAlignment="true" applyProtection="false">
      <alignment horizontal="general" vertical="bottom" textRotation="0" wrapText="true" indent="0" shrinkToFit="false"/>
      <protection locked="true" hidden="false"/>
    </xf>
    <xf numFmtId="174" fontId="0" fillId="0" borderId="0" xfId="66" applyFont="true" applyBorder="true" applyAlignment="true" applyProtection="true">
      <alignment horizontal="general" vertical="bottom" textRotation="0" wrapText="true" indent="0" shrinkToFit="false"/>
      <protection locked="true" hidden="false"/>
    </xf>
    <xf numFmtId="164" fontId="13" fillId="0" borderId="0" xfId="102" applyFont="true" applyBorder="false" applyAlignment="true" applyProtection="false">
      <alignment horizontal="general" vertical="bottom" textRotation="0" wrapText="true" indent="0" shrinkToFit="false"/>
      <protection locked="true" hidden="false"/>
    </xf>
    <xf numFmtId="164" fontId="13" fillId="0" borderId="2" xfId="102" applyFont="true" applyBorder="true" applyAlignment="true" applyProtection="false">
      <alignment horizontal="center" vertical="bottom" textRotation="0" wrapText="true" indent="0" shrinkToFit="false"/>
      <protection locked="true" hidden="false"/>
    </xf>
    <xf numFmtId="164" fontId="13" fillId="0" borderId="22" xfId="102" applyFont="true" applyBorder="true" applyAlignment="true" applyProtection="false">
      <alignment horizontal="center" vertical="bottom" textRotation="0" wrapText="true" indent="0" shrinkToFit="false"/>
      <protection locked="true" hidden="false"/>
    </xf>
    <xf numFmtId="164" fontId="4" fillId="0" borderId="23" xfId="102" applyFont="false" applyBorder="true" applyAlignment="true" applyProtection="false">
      <alignment horizontal="general" vertical="bottom" textRotation="0" wrapText="true" indent="0" shrinkToFit="false"/>
      <protection locked="true" hidden="false"/>
    </xf>
    <xf numFmtId="164" fontId="4" fillId="0" borderId="24" xfId="102" applyFont="false" applyBorder="true" applyAlignment="true" applyProtection="false">
      <alignment horizontal="general" vertical="bottom" textRotation="0" wrapText="true" indent="0" shrinkToFit="false"/>
      <protection locked="true" hidden="false"/>
    </xf>
    <xf numFmtId="164" fontId="13" fillId="0" borderId="24" xfId="102" applyFont="true" applyBorder="true" applyAlignment="true" applyProtection="false">
      <alignment horizontal="center" vertical="bottom" textRotation="0" wrapText="true" indent="0" shrinkToFit="false"/>
      <protection locked="true" hidden="false"/>
    </xf>
    <xf numFmtId="174" fontId="14" fillId="0" borderId="25" xfId="66" applyFont="true" applyBorder="true" applyAlignment="true" applyProtection="true">
      <alignment horizontal="center" vertical="bottom" textRotation="0" wrapText="true" indent="0" shrinkToFit="false"/>
      <protection locked="true" hidden="false"/>
    </xf>
    <xf numFmtId="174" fontId="13" fillId="0" borderId="25" xfId="66" applyFont="true" applyBorder="true" applyAlignment="true" applyProtection="true">
      <alignment horizontal="center" vertical="bottom" textRotation="0" wrapText="true" indent="0" shrinkToFit="false"/>
      <protection locked="true" hidden="false"/>
    </xf>
    <xf numFmtId="164" fontId="13" fillId="0" borderId="26" xfId="102" applyFont="true" applyBorder="true" applyAlignment="true" applyProtection="false">
      <alignment horizontal="center" vertical="bottom" textRotation="0" wrapText="true" indent="0" shrinkToFit="false"/>
      <protection locked="true" hidden="false"/>
    </xf>
    <xf numFmtId="164" fontId="4" fillId="0" borderId="25" xfId="102" applyFont="false" applyBorder="true" applyAlignment="true" applyProtection="false">
      <alignment horizontal="general"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27" xfId="102" applyFont="true" applyBorder="true" applyAlignment="true" applyProtection="false">
      <alignment horizontal="center" vertical="bottom" textRotation="0" wrapText="true" indent="0" shrinkToFit="false"/>
      <protection locked="true" hidden="false"/>
    </xf>
    <xf numFmtId="164" fontId="4" fillId="0" borderId="3" xfId="102" applyFont="true" applyBorder="true" applyAlignment="false" applyProtection="false">
      <alignment horizontal="general" vertical="bottom" textRotation="0" wrapText="false" indent="0" shrinkToFit="false"/>
      <protection locked="true" hidden="false"/>
    </xf>
    <xf numFmtId="164" fontId="15" fillId="0" borderId="4" xfId="102" applyFont="true" applyBorder="true" applyAlignment="false" applyProtection="false">
      <alignment horizontal="general" vertical="bottom" textRotation="0" wrapText="false" indent="0" shrinkToFit="false"/>
      <protection locked="true" hidden="false"/>
    </xf>
    <xf numFmtId="174" fontId="0" fillId="0" borderId="0" xfId="66" applyFont="true" applyBorder="true" applyAlignment="true" applyProtection="true">
      <alignment horizontal="general" vertical="bottom" textRotation="0" wrapText="false" indent="0" shrinkToFit="false"/>
      <protection locked="true" hidden="false"/>
    </xf>
    <xf numFmtId="174" fontId="4" fillId="0" borderId="1" xfId="102" applyFont="false" applyBorder="true" applyAlignment="true" applyProtection="false">
      <alignment horizontal="general" vertical="bottom" textRotation="0" wrapText="true" indent="0" shrinkToFit="false"/>
      <protection locked="true" hidden="false"/>
    </xf>
    <xf numFmtId="164" fontId="4" fillId="0" borderId="0" xfId="102" applyFont="false" applyBorder="true" applyAlignment="true" applyProtection="false">
      <alignment horizontal="general" vertical="bottom" textRotation="0" wrapText="true" indent="0" shrinkToFit="false"/>
      <protection locked="true" hidden="false"/>
    </xf>
    <xf numFmtId="176" fontId="4" fillId="0" borderId="4" xfId="17" applyFont="true" applyBorder="true" applyAlignment="true" applyProtection="true">
      <alignment horizontal="general" vertical="bottom" textRotation="0" wrapText="true" indent="0" shrinkToFit="false"/>
      <protection locked="true" hidden="false"/>
    </xf>
    <xf numFmtId="176" fontId="4" fillId="0" borderId="0" xfId="17" applyFont="true" applyBorder="true" applyAlignment="true" applyProtection="true">
      <alignment horizontal="general" vertical="bottom" textRotation="0" wrapText="true" indent="0" shrinkToFit="false"/>
      <protection locked="true" hidden="false"/>
    </xf>
    <xf numFmtId="176" fontId="0" fillId="0" borderId="1" xfId="66" applyFont="true" applyBorder="true" applyAlignment="true" applyProtection="true">
      <alignment horizontal="general" vertical="bottom" textRotation="0" wrapText="false" indent="0" shrinkToFit="false"/>
      <protection locked="true" hidden="false"/>
    </xf>
    <xf numFmtId="174" fontId="4" fillId="0" borderId="3" xfId="102" applyFont="false" applyBorder="true" applyAlignment="true" applyProtection="false">
      <alignment horizontal="general" vertical="bottom" textRotation="0" wrapText="true" indent="0" shrinkToFit="false"/>
      <protection locked="true" hidden="false"/>
    </xf>
    <xf numFmtId="176" fontId="15" fillId="0" borderId="0" xfId="102" applyFont="true" applyBorder="false" applyAlignment="true" applyProtection="false">
      <alignment horizontal="general" vertical="bottom" textRotation="0" wrapText="true" indent="0" shrinkToFit="false"/>
      <protection locked="true" hidden="false"/>
    </xf>
    <xf numFmtId="176" fontId="15" fillId="0" borderId="0" xfId="102" applyFont="true" applyBorder="false" applyAlignment="true" applyProtection="false">
      <alignment horizontal="general" vertical="bottom" textRotation="0" wrapText="true" indent="0" shrinkToFit="false"/>
      <protection locked="true" hidden="false"/>
    </xf>
    <xf numFmtId="174" fontId="4" fillId="0" borderId="0" xfId="66" applyFont="true" applyBorder="true" applyAlignment="true" applyProtection="true">
      <alignment horizontal="general" vertical="bottom" textRotation="0" wrapText="true" indent="0" shrinkToFit="false"/>
      <protection locked="true" hidden="false"/>
    </xf>
    <xf numFmtId="176" fontId="4" fillId="0" borderId="0" xfId="102" applyFont="false" applyBorder="false" applyAlignment="true" applyProtection="false">
      <alignment horizontal="general" vertical="bottom" textRotation="0" wrapText="true" indent="0" shrinkToFit="false"/>
      <protection locked="true" hidden="false"/>
    </xf>
    <xf numFmtId="164" fontId="14" fillId="0" borderId="5" xfId="102" applyFont="true" applyBorder="true" applyAlignment="false" applyProtection="false">
      <alignment horizontal="general" vertical="bottom" textRotation="0" wrapText="false" indent="0" shrinkToFit="false"/>
      <protection locked="true" hidden="false"/>
    </xf>
    <xf numFmtId="179" fontId="4" fillId="0" borderId="6" xfId="102" applyFont="false" applyBorder="true" applyAlignment="false" applyProtection="false">
      <alignment horizontal="general" vertical="bottom" textRotation="0" wrapText="false" indent="0" shrinkToFit="false"/>
      <protection locked="true" hidden="false"/>
    </xf>
    <xf numFmtId="174" fontId="14" fillId="2" borderId="6" xfId="66" applyFont="true" applyBorder="true" applyAlignment="true" applyProtection="true">
      <alignment horizontal="general" vertical="bottom" textRotation="0" wrapText="false" indent="0" shrinkToFit="false"/>
      <protection locked="true" hidden="false"/>
    </xf>
    <xf numFmtId="174" fontId="14" fillId="0" borderId="6" xfId="66" applyFont="true" applyBorder="true" applyAlignment="true" applyProtection="true">
      <alignment horizontal="general" vertical="bottom" textRotation="0" wrapText="true" indent="0" shrinkToFit="false"/>
      <protection locked="true" hidden="false"/>
    </xf>
    <xf numFmtId="174" fontId="13" fillId="0" borderId="6" xfId="102" applyFont="true" applyBorder="true" applyAlignment="true" applyProtection="false">
      <alignment horizontal="general" vertical="bottom" textRotation="0" wrapText="true" indent="0" shrinkToFit="false"/>
      <protection locked="true" hidden="false"/>
    </xf>
    <xf numFmtId="164" fontId="4" fillId="0" borderId="6" xfId="102" applyFont="false" applyBorder="true" applyAlignment="true" applyProtection="false">
      <alignment horizontal="general" vertical="bottom" textRotation="0" wrapText="true" indent="0" shrinkToFit="false"/>
      <protection locked="true" hidden="false"/>
    </xf>
    <xf numFmtId="174" fontId="14" fillId="2" borderId="28" xfId="66" applyFont="true" applyBorder="true" applyAlignment="true" applyProtection="true">
      <alignment horizontal="general" vertical="bottom" textRotation="0" wrapText="false" indent="0" shrinkToFit="false"/>
      <protection locked="true" hidden="false"/>
    </xf>
    <xf numFmtId="174" fontId="13" fillId="3" borderId="7" xfId="102" applyFont="true" applyBorder="true" applyAlignment="true" applyProtection="false">
      <alignment horizontal="general" vertical="bottom" textRotation="0" wrapText="true" indent="0" shrinkToFit="false"/>
      <protection locked="true" hidden="false"/>
    </xf>
    <xf numFmtId="164" fontId="4" fillId="0" borderId="4" xfId="102" applyFont="false" applyBorder="true" applyAlignment="true" applyProtection="false">
      <alignment horizontal="general" vertical="bottom" textRotation="0" wrapText="true" indent="0" shrinkToFit="false"/>
      <protection locked="true" hidden="false"/>
    </xf>
    <xf numFmtId="174" fontId="4" fillId="0" borderId="0" xfId="102" applyFont="false" applyBorder="false" applyAlignment="true" applyProtection="false">
      <alignment horizontal="general" vertical="bottom" textRotation="0" wrapText="true" indent="0" shrinkToFit="false"/>
      <protection locked="true" hidden="false"/>
    </xf>
    <xf numFmtId="171" fontId="0" fillId="0" borderId="0" xfId="127" applyFont="true" applyBorder="true" applyAlignment="true" applyProtection="true">
      <alignment horizontal="general" vertical="bottom" textRotation="0" wrapText="false" indent="0" shrinkToFit="false"/>
      <protection locked="true" hidden="false"/>
    </xf>
    <xf numFmtId="174" fontId="4" fillId="0" borderId="0" xfId="66" applyFont="true" applyBorder="true" applyAlignment="true" applyProtection="true">
      <alignment horizontal="general" vertical="bottom" textRotation="0" wrapText="false" indent="0" shrinkToFit="false"/>
      <protection locked="true" hidden="false"/>
    </xf>
    <xf numFmtId="164" fontId="4" fillId="0" borderId="10" xfId="102" applyFont="false" applyBorder="true" applyAlignment="true" applyProtection="false">
      <alignment horizontal="general" vertical="bottom" textRotation="0" wrapText="true" indent="0" shrinkToFit="false"/>
      <protection locked="true" hidden="false"/>
    </xf>
    <xf numFmtId="164" fontId="13" fillId="0" borderId="0" xfId="102" applyFont="true" applyBorder="true" applyAlignment="true" applyProtection="false">
      <alignment horizontal="general" vertical="bottom" textRotation="0" wrapText="false" indent="0" shrinkToFit="false"/>
      <protection locked="true" hidden="false"/>
    </xf>
    <xf numFmtId="164" fontId="4" fillId="0" borderId="0" xfId="102" applyFont="true" applyBorder="true" applyAlignment="true" applyProtection="false">
      <alignment horizontal="center" vertical="bottom" textRotation="0" wrapText="true" indent="0" shrinkToFit="false"/>
      <protection locked="true" hidden="false"/>
    </xf>
    <xf numFmtId="164" fontId="4" fillId="0" borderId="0" xfId="102" applyFont="false" applyBorder="false" applyAlignment="true" applyProtection="false">
      <alignment horizontal="center" vertical="bottom" textRotation="0" wrapText="true" indent="0" shrinkToFit="false"/>
      <protection locked="true" hidden="false"/>
    </xf>
    <xf numFmtId="164" fontId="13" fillId="0" borderId="0" xfId="102" applyFont="true" applyBorder="false" applyAlignment="true" applyProtection="false">
      <alignment horizontal="center" vertical="center" textRotation="0" wrapText="true" indent="0" shrinkToFit="false"/>
      <protection locked="true" hidden="false"/>
    </xf>
    <xf numFmtId="174" fontId="14" fillId="0" borderId="0" xfId="66" applyFont="true" applyBorder="true" applyAlignment="true" applyProtection="true">
      <alignment horizontal="center" vertical="center" textRotation="0" wrapText="true" indent="0" shrinkToFit="false"/>
      <protection locked="true" hidden="false"/>
    </xf>
    <xf numFmtId="172" fontId="4" fillId="0" borderId="0" xfId="102" applyFont="false" applyBorder="false" applyAlignment="true" applyProtection="false">
      <alignment horizontal="general" vertical="bottom" textRotation="0" wrapText="true" indent="0" shrinkToFit="false"/>
      <protection locked="true" hidden="false"/>
    </xf>
    <xf numFmtId="172" fontId="0" fillId="0" borderId="0" xfId="66" applyFont="true" applyBorder="true" applyAlignment="true" applyProtection="true">
      <alignment horizontal="general" vertical="bottom" textRotation="0" wrapText="true" indent="0" shrinkToFit="false"/>
      <protection locked="true" hidden="false"/>
    </xf>
    <xf numFmtId="172" fontId="4" fillId="0" borderId="1" xfId="102" applyFont="false" applyBorder="true" applyAlignment="true" applyProtection="false">
      <alignment horizontal="general" vertical="bottom" textRotation="0" wrapText="true" indent="0" shrinkToFit="false"/>
      <protection locked="true" hidden="false"/>
    </xf>
    <xf numFmtId="174" fontId="14" fillId="0" borderId="6" xfId="66" applyFont="true" applyBorder="true" applyAlignment="true" applyProtection="true">
      <alignment horizontal="general" vertical="bottom" textRotation="0" wrapText="false" indent="0" shrinkToFit="false"/>
      <protection locked="true" hidden="false"/>
    </xf>
    <xf numFmtId="174" fontId="13" fillId="0" borderId="28" xfId="102" applyFont="true" applyBorder="true" applyAlignment="true" applyProtection="false">
      <alignment horizontal="general" vertical="bottom" textRotation="0" wrapText="true" indent="0" shrinkToFit="false"/>
      <protection locked="true" hidden="false"/>
    </xf>
    <xf numFmtId="180" fontId="4" fillId="0" borderId="0" xfId="102" applyFont="false" applyBorder="false" applyAlignment="true" applyProtection="false">
      <alignment horizontal="general" vertical="bottom" textRotation="0" wrapText="true" indent="0" shrinkToFit="false"/>
      <protection locked="true" hidden="false"/>
    </xf>
    <xf numFmtId="164" fontId="5" fillId="0" borderId="0" xfId="126" applyFont="false" applyBorder="false" applyAlignment="false" applyProtection="false">
      <alignment horizontal="general" vertical="bottom" textRotation="0" wrapText="false" indent="0" shrinkToFit="false"/>
      <protection locked="true" hidden="false"/>
    </xf>
    <xf numFmtId="164" fontId="16" fillId="0" borderId="0" xfId="126" applyFont="true" applyBorder="true" applyAlignment="true" applyProtection="false">
      <alignment horizontal="center" vertical="bottom" textRotation="0" wrapText="false" indent="0" shrinkToFit="false"/>
      <protection locked="true" hidden="false"/>
    </xf>
    <xf numFmtId="164" fontId="5" fillId="0" borderId="0" xfId="126" applyFont="false" applyBorder="false" applyAlignment="false" applyProtection="false">
      <alignment horizontal="general" vertical="bottom" textRotation="0" wrapText="false" indent="0" shrinkToFit="false"/>
      <protection locked="true" hidden="false"/>
    </xf>
    <xf numFmtId="164" fontId="17" fillId="0" borderId="0" xfId="126" applyFont="true" applyBorder="false" applyAlignment="true" applyProtection="false">
      <alignment horizontal="center" vertical="top" textRotation="0" wrapText="false" indent="0" shrinkToFit="false"/>
      <protection locked="true" hidden="false"/>
    </xf>
    <xf numFmtId="164" fontId="18" fillId="0" borderId="0" xfId="126" applyFont="true" applyBorder="false" applyAlignment="true" applyProtection="false">
      <alignment horizontal="general" vertical="top" textRotation="0" wrapText="false" indent="0" shrinkToFit="false"/>
      <protection locked="true" hidden="false"/>
    </xf>
    <xf numFmtId="164" fontId="17" fillId="0" borderId="0" xfId="126" applyFont="true" applyBorder="true" applyAlignment="true" applyProtection="false">
      <alignment horizontal="center" vertical="top" textRotation="0" wrapText="true" indent="0" shrinkToFit="false"/>
      <protection locked="true" hidden="false"/>
    </xf>
    <xf numFmtId="164" fontId="18" fillId="0" borderId="0" xfId="126" applyFont="true" applyBorder="false" applyAlignment="false" applyProtection="false">
      <alignment horizontal="general" vertical="bottom" textRotation="0" wrapText="false" indent="0" shrinkToFit="false"/>
      <protection locked="true" hidden="false"/>
    </xf>
    <xf numFmtId="164" fontId="17" fillId="0" borderId="10" xfId="126" applyFont="true" applyBorder="true" applyAlignment="true" applyProtection="false">
      <alignment horizontal="center" vertical="top" textRotation="0" wrapText="false" indent="0" shrinkToFit="false"/>
      <protection locked="true" hidden="false"/>
    </xf>
    <xf numFmtId="164" fontId="17" fillId="0" borderId="29" xfId="126" applyFont="true" applyBorder="true" applyAlignment="true" applyProtection="false">
      <alignment horizontal="center" vertical="top" textRotation="0" wrapText="false" indent="0" shrinkToFit="false"/>
      <protection locked="true" hidden="false"/>
    </xf>
    <xf numFmtId="164" fontId="17" fillId="0" borderId="15" xfId="126" applyFont="true" applyBorder="true" applyAlignment="true" applyProtection="false">
      <alignment horizontal="center" vertical="top" textRotation="0" wrapText="false" indent="0" shrinkToFit="false"/>
      <protection locked="true" hidden="false"/>
    </xf>
    <xf numFmtId="164" fontId="18" fillId="0" borderId="16" xfId="126" applyFont="true" applyBorder="true" applyAlignment="true" applyProtection="false">
      <alignment horizontal="general" vertical="top" textRotation="0" wrapText="true" indent="0" shrinkToFit="false"/>
      <protection locked="true" hidden="false"/>
    </xf>
    <xf numFmtId="164" fontId="18" fillId="0" borderId="17" xfId="126" applyFont="true" applyBorder="true" applyAlignment="true" applyProtection="false">
      <alignment horizontal="general" vertical="top" textRotation="0" wrapText="true" indent="0" shrinkToFit="false"/>
      <protection locked="true" hidden="false"/>
    </xf>
    <xf numFmtId="164" fontId="17" fillId="0" borderId="30" xfId="126" applyFont="true" applyBorder="true" applyAlignment="true" applyProtection="false">
      <alignment horizontal="center" vertical="top" textRotation="0" wrapText="false" indent="0" shrinkToFit="false"/>
      <protection locked="true" hidden="false"/>
    </xf>
    <xf numFmtId="164" fontId="18" fillId="0" borderId="2" xfId="126" applyFont="true" applyBorder="true" applyAlignment="true" applyProtection="false">
      <alignment horizontal="general" vertical="top" textRotation="0" wrapText="true" indent="0" shrinkToFit="false"/>
      <protection locked="true" hidden="false"/>
    </xf>
    <xf numFmtId="164" fontId="18" fillId="0" borderId="31" xfId="126" applyFont="true" applyBorder="true" applyAlignment="true" applyProtection="false">
      <alignment horizontal="general" vertical="top" textRotation="0" wrapText="true" indent="0" shrinkToFit="false"/>
      <protection locked="true" hidden="false"/>
    </xf>
    <xf numFmtId="164" fontId="19" fillId="0" borderId="2" xfId="126" applyFont="true" applyBorder="true" applyAlignment="true" applyProtection="false">
      <alignment horizontal="general" vertical="top" textRotation="0" wrapText="false" indent="0" shrinkToFit="false"/>
      <protection locked="true" hidden="false"/>
    </xf>
    <xf numFmtId="172" fontId="18" fillId="0" borderId="31" xfId="126" applyFont="true" applyBorder="true" applyAlignment="true" applyProtection="false">
      <alignment horizontal="general" vertical="top" textRotation="0" wrapText="true" indent="0" shrinkToFit="false"/>
      <protection locked="true" hidden="false"/>
    </xf>
    <xf numFmtId="164" fontId="19" fillId="0" borderId="2" xfId="126" applyFont="true" applyBorder="true" applyAlignment="true" applyProtection="false">
      <alignment horizontal="general" vertical="top" textRotation="0" wrapText="true" indent="0" shrinkToFit="false"/>
      <protection locked="true" hidden="false"/>
    </xf>
    <xf numFmtId="164" fontId="17" fillId="0" borderId="30" xfId="126" applyFont="true" applyBorder="true" applyAlignment="true" applyProtection="false">
      <alignment horizontal="center" vertical="top" textRotation="0" wrapText="true" indent="0" shrinkToFit="false"/>
      <protection locked="true" hidden="false"/>
    </xf>
    <xf numFmtId="164" fontId="18" fillId="0" borderId="31" xfId="0" applyFont="true" applyBorder="true" applyAlignment="true" applyProtection="false">
      <alignment horizontal="general" vertical="top" textRotation="0" wrapText="true" indent="0" shrinkToFit="false"/>
      <protection locked="true" hidden="false"/>
    </xf>
    <xf numFmtId="164" fontId="20" fillId="0" borderId="30" xfId="126" applyFont="true" applyBorder="true" applyAlignment="true" applyProtection="false">
      <alignment horizontal="center" vertical="bottom" textRotation="0" wrapText="false" indent="0" shrinkToFit="false"/>
      <protection locked="true" hidden="false"/>
    </xf>
    <xf numFmtId="164" fontId="19" fillId="0" borderId="2" xfId="126" applyFont="true" applyBorder="true" applyAlignment="false" applyProtection="false">
      <alignment horizontal="general" vertical="bottom" textRotation="0" wrapText="false" indent="0" shrinkToFit="false"/>
      <protection locked="true" hidden="false"/>
    </xf>
    <xf numFmtId="164" fontId="19" fillId="0" borderId="31" xfId="126"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0" fillId="0" borderId="0" xfId="126" applyFont="true" applyBorder="false" applyAlignment="true" applyProtection="false">
      <alignment horizontal="center" vertical="top" textRotation="0" wrapText="false" indent="0" shrinkToFit="false"/>
      <protection locked="true" hidden="false"/>
    </xf>
    <xf numFmtId="164" fontId="19" fillId="0" borderId="0" xfId="126" applyFont="true" applyBorder="false" applyAlignment="true" applyProtection="false">
      <alignment horizontal="general" vertical="top" textRotation="0" wrapText="false" indent="0" shrinkToFit="false"/>
      <protection locked="true" hidden="false"/>
    </xf>
    <xf numFmtId="164" fontId="16" fillId="0" borderId="0" xfId="126" applyFont="true" applyBorder="false" applyAlignment="true" applyProtection="false">
      <alignment horizontal="center" vertical="top" textRotation="0" wrapText="false" indent="0" shrinkToFit="false"/>
      <protection locked="true" hidden="false"/>
    </xf>
    <xf numFmtId="164" fontId="19" fillId="0" borderId="32" xfId="126" applyFont="true" applyBorder="true" applyAlignment="true" applyProtection="false">
      <alignment horizontal="general" vertical="top" textRotation="0" wrapText="true" indent="0" shrinkToFit="false"/>
      <protection locked="true" hidden="false"/>
    </xf>
    <xf numFmtId="164" fontId="21" fillId="4" borderId="33" xfId="102" applyFont="true" applyBorder="true" applyAlignment="true" applyProtection="false">
      <alignment horizontal="center" vertical="center" textRotation="0" wrapText="true" indent="0" shrinkToFit="false"/>
      <protection locked="true" hidden="false"/>
    </xf>
    <xf numFmtId="168" fontId="21" fillId="4" borderId="10" xfId="17" applyFont="true" applyBorder="true" applyAlignment="true" applyProtection="true">
      <alignment horizontal="center" vertical="bottom" textRotation="0" wrapText="true" indent="0" shrinkToFit="false"/>
      <protection locked="true" hidden="false"/>
    </xf>
    <xf numFmtId="168" fontId="21" fillId="4" borderId="29" xfId="17" applyFont="true" applyBorder="true" applyAlignment="true" applyProtection="true">
      <alignment horizontal="center" vertical="bottom" textRotation="0" wrapText="true" indent="0" shrinkToFit="false"/>
      <protection locked="true" hidden="false"/>
    </xf>
    <xf numFmtId="164" fontId="15" fillId="0" borderId="34" xfId="102" applyFont="true" applyBorder="true" applyAlignment="false" applyProtection="false">
      <alignment horizontal="general" vertical="bottom" textRotation="0" wrapText="false" indent="0" shrinkToFit="false"/>
      <protection locked="true" hidden="false"/>
    </xf>
    <xf numFmtId="168" fontId="15" fillId="0" borderId="0" xfId="102" applyFont="true" applyBorder="true" applyAlignment="true" applyProtection="false">
      <alignment horizontal="general" vertical="bottom" textRotation="0" wrapText="true" indent="0" shrinkToFit="false"/>
      <protection locked="true" hidden="false"/>
    </xf>
    <xf numFmtId="174" fontId="4" fillId="0" borderId="0" xfId="103" applyFont="false" applyBorder="true" applyAlignment="true" applyProtection="false">
      <alignment horizontal="general" vertical="bottom" textRotation="0" wrapText="tru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15" fillId="0" borderId="34" xfId="102" applyFont="true" applyBorder="true" applyAlignment="true" applyProtection="false">
      <alignment horizontal="general" vertical="bottom" textRotation="0" wrapText="true" indent="0" shrinkToFit="false"/>
      <protection locked="true" hidden="false"/>
    </xf>
    <xf numFmtId="168" fontId="22" fillId="0" borderId="0" xfId="102" applyFont="true" applyBorder="true" applyAlignment="true" applyProtection="false">
      <alignment horizontal="general" vertical="bottom" textRotation="0" wrapText="true" indent="0" shrinkToFit="false"/>
      <protection locked="true" hidden="false"/>
    </xf>
    <xf numFmtId="168" fontId="22" fillId="0" borderId="35" xfId="102" applyFont="true" applyBorder="true" applyAlignment="true" applyProtection="false">
      <alignment horizontal="general" vertical="bottom" textRotation="0" wrapText="true" indent="0" shrinkToFit="false"/>
      <protection locked="true" hidden="false"/>
    </xf>
    <xf numFmtId="168" fontId="14" fillId="0" borderId="35" xfId="17" applyFont="true" applyBorder="true" applyAlignment="true" applyProtection="true">
      <alignment horizontal="general" vertical="bottom" textRotation="0" wrapText="true" indent="0" shrinkToFit="false"/>
      <protection locked="true" hidden="false"/>
    </xf>
    <xf numFmtId="168" fontId="14" fillId="0" borderId="0" xfId="17" applyFont="true" applyBorder="true" applyAlignment="true" applyProtection="true">
      <alignment horizontal="general"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21" fillId="4" borderId="5" xfId="102" applyFont="true" applyBorder="true" applyAlignment="false" applyProtection="false">
      <alignment horizontal="general" vertical="bottom" textRotation="0" wrapText="false" indent="0" shrinkToFit="false"/>
      <protection locked="true" hidden="false"/>
    </xf>
    <xf numFmtId="168" fontId="21" fillId="4" borderId="6" xfId="17" applyFont="true" applyBorder="true" applyAlignment="true" applyProtection="true">
      <alignment horizontal="general" vertical="bottom" textRotation="0" wrapText="true" indent="0" shrinkToFit="false"/>
      <protection locked="true" hidden="false"/>
    </xf>
    <xf numFmtId="168" fontId="21" fillId="4" borderId="9" xfId="17" applyFont="true" applyBorder="true" applyAlignment="true" applyProtection="true">
      <alignment horizontal="general" vertical="bottom" textRotation="0" wrapText="true" indent="0" shrinkToFit="false"/>
      <protection locked="true" hidden="false"/>
    </xf>
    <xf numFmtId="168" fontId="21" fillId="4" borderId="13" xfId="17" applyFont="true" applyBorder="true" applyAlignment="true" applyProtection="true">
      <alignment horizontal="center" vertical="bottom" textRotation="0" wrapText="true" indent="0" shrinkToFit="false"/>
      <protection locked="true" hidden="false"/>
    </xf>
    <xf numFmtId="164" fontId="15" fillId="0" borderId="36" xfId="102" applyFont="true" applyBorder="true" applyAlignment="false" applyProtection="false">
      <alignment horizontal="general" vertical="bottom" textRotation="0" wrapText="false" indent="0" shrinkToFit="false"/>
      <protection locked="true" hidden="false"/>
    </xf>
    <xf numFmtId="168" fontId="4" fillId="0" borderId="0" xfId="17" applyFont="true" applyBorder="true" applyAlignment="true" applyProtection="true">
      <alignment horizontal="general" vertical="bottom" textRotation="0" wrapText="true" indent="0" shrinkToFit="false"/>
      <protection locked="true" hidden="false"/>
    </xf>
    <xf numFmtId="164" fontId="15" fillId="2" borderId="34" xfId="103" applyFont="true" applyBorder="true" applyAlignment="false" applyProtection="false">
      <alignment horizontal="general" vertical="bottom" textRotation="0" wrapText="false" indent="0" shrinkToFit="false"/>
      <protection locked="true" hidden="false"/>
    </xf>
    <xf numFmtId="168" fontId="15" fillId="2" borderId="0" xfId="102" applyFont="true" applyBorder="true" applyAlignment="true" applyProtection="false">
      <alignment horizontal="general" vertical="bottom" textRotation="0" wrapText="true" indent="0" shrinkToFit="false"/>
      <protection locked="true" hidden="false"/>
    </xf>
    <xf numFmtId="168" fontId="4" fillId="2" borderId="0" xfId="103" applyFont="false" applyBorder="true" applyAlignment="true" applyProtection="false">
      <alignment horizontal="general" vertical="bottom" textRotation="0" wrapText="true" indent="0" shrinkToFit="false"/>
      <protection locked="true" hidden="false"/>
    </xf>
    <xf numFmtId="168" fontId="0" fillId="2" borderId="0" xfId="17" applyFont="true" applyBorder="true" applyAlignment="true" applyProtection="true">
      <alignment horizontal="general" vertical="bottom" textRotation="0" wrapText="false" indent="0" shrinkToFit="false"/>
      <protection locked="true" hidden="false"/>
    </xf>
    <xf numFmtId="168" fontId="0" fillId="2" borderId="19" xfId="0" applyFont="false" applyBorder="true" applyAlignment="false" applyProtection="false">
      <alignment horizontal="general" vertical="bottom" textRotation="0" wrapText="false" indent="0" shrinkToFit="false"/>
      <protection locked="true" hidden="false"/>
    </xf>
    <xf numFmtId="164" fontId="15" fillId="5" borderId="34" xfId="103" applyFont="true" applyBorder="true" applyAlignment="false" applyProtection="false">
      <alignment horizontal="general" vertical="bottom" textRotation="0" wrapText="false" indent="0" shrinkToFit="false"/>
      <protection locked="true" hidden="false"/>
    </xf>
    <xf numFmtId="168" fontId="15" fillId="5" borderId="0" xfId="102" applyFont="true" applyBorder="true" applyAlignment="true" applyProtection="false">
      <alignment horizontal="general" vertical="bottom" textRotation="0" wrapText="true" indent="0" shrinkToFit="false"/>
      <protection locked="true" hidden="false"/>
    </xf>
    <xf numFmtId="168" fontId="4" fillId="5" borderId="0" xfId="103" applyFont="false" applyBorder="true" applyAlignment="true" applyProtection="false">
      <alignment horizontal="general" vertical="bottom" textRotation="0" wrapText="true" indent="0" shrinkToFit="false"/>
      <protection locked="true" hidden="false"/>
    </xf>
    <xf numFmtId="168" fontId="0" fillId="5" borderId="0" xfId="17" applyFont="true" applyBorder="true" applyAlignment="true" applyProtection="true">
      <alignment horizontal="general" vertical="bottom" textRotation="0" wrapText="false" indent="0" shrinkToFit="false"/>
      <protection locked="true" hidden="false"/>
    </xf>
    <xf numFmtId="168" fontId="0" fillId="5" borderId="19" xfId="0" applyFont="false" applyBorder="true" applyAlignment="false" applyProtection="false">
      <alignment horizontal="general" vertical="bottom" textRotation="0" wrapText="false" indent="0" shrinkToFit="false"/>
      <protection locked="true" hidden="false"/>
    </xf>
    <xf numFmtId="164" fontId="15" fillId="5" borderId="34" xfId="102" applyFont="true" applyBorder="true" applyAlignment="true" applyProtection="false">
      <alignment horizontal="general" vertical="bottom" textRotation="0" wrapText="true" indent="0" shrinkToFit="false"/>
      <protection locked="true" hidden="false"/>
    </xf>
    <xf numFmtId="168" fontId="21" fillId="4" borderId="5" xfId="17"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6" fontId="5" fillId="0" borderId="1" xfId="0" applyFont="true" applyBorder="true" applyAlignment="false" applyProtection="false">
      <alignment horizontal="general" vertical="bottom" textRotation="0" wrapText="false" indent="0" shrinkToFit="false"/>
      <protection locked="true" hidden="false"/>
    </xf>
    <xf numFmtId="176" fontId="5"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false">
      <alignment horizontal="general" vertical="bottom" textRotation="0" wrapText="false" indent="0" shrinkToFit="false"/>
      <protection locked="true" hidden="false"/>
    </xf>
    <xf numFmtId="176" fontId="5" fillId="0" borderId="1" xfId="0" applyFont="true" applyBorder="true" applyAlignment="true" applyProtection="false">
      <alignment horizontal="general" vertical="bottom" textRotation="0" wrapText="true" indent="0" shrinkToFit="false"/>
      <protection locked="true" hidden="false"/>
    </xf>
    <xf numFmtId="176" fontId="5" fillId="0" borderId="3"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true" applyAlignment="true" applyProtection="false">
      <alignment horizontal="right" vertical="bottom" textRotation="0" wrapText="false" indent="0" shrinkToFit="false"/>
      <protection locked="true" hidden="false"/>
    </xf>
    <xf numFmtId="176" fontId="5" fillId="0" borderId="1" xfId="0" applyFont="true" applyBorder="true" applyAlignment="true" applyProtection="false">
      <alignment horizontal="right" vertical="bottom" textRotation="0" wrapText="false" indent="0" shrinkToFit="false"/>
      <protection locked="true" hidden="false"/>
    </xf>
    <xf numFmtId="176" fontId="5" fillId="0" borderId="4" xfId="0" applyFont="true" applyBorder="true" applyAlignment="true" applyProtection="false">
      <alignment horizontal="right" vertical="bottom" textRotation="0" wrapText="false" indent="0" shrinkToFit="false"/>
      <protection locked="true" hidden="false"/>
    </xf>
    <xf numFmtId="176" fontId="5" fillId="0" borderId="1" xfId="0" applyFont="true" applyBorder="true" applyAlignment="true" applyProtection="false">
      <alignment horizontal="right" vertical="bottom" textRotation="0" wrapText="true" indent="0" shrinkToFit="false"/>
      <protection locked="true" hidden="false"/>
    </xf>
    <xf numFmtId="176" fontId="5" fillId="0" borderId="1" xfId="0" applyFont="true" applyBorder="true" applyAlignment="true" applyProtection="false">
      <alignment horizontal="general" vertical="center" textRotation="0" wrapText="false" indent="0" shrinkToFit="false"/>
      <protection locked="true" hidden="false"/>
    </xf>
    <xf numFmtId="176" fontId="0" fillId="6" borderId="0" xfId="0" applyFont="false" applyBorder="false" applyAlignment="false" applyProtection="false">
      <alignment horizontal="general" vertical="bottom" textRotation="0" wrapText="false" indent="0" shrinkToFit="false"/>
      <protection locked="true" hidden="false"/>
    </xf>
    <xf numFmtId="177" fontId="5"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6" fontId="5" fillId="0" borderId="0" xfId="0" applyFont="true" applyBorder="true" applyAlignment="true" applyProtection="false">
      <alignment horizontal="general" vertical="bottom" textRotation="0" wrapText="true" indent="0" shrinkToFit="false"/>
      <protection locked="true" hidden="false"/>
    </xf>
    <xf numFmtId="176" fontId="5" fillId="0" borderId="1" xfId="0" applyFont="true" applyBorder="true" applyAlignment="true" applyProtection="false">
      <alignment horizontal="general" vertical="bottom" textRotation="0" wrapText="false" indent="0" shrinkToFit="false"/>
      <protection locked="true" hidden="false"/>
    </xf>
    <xf numFmtId="181" fontId="5" fillId="0" borderId="4" xfId="0" applyFont="true" applyBorder="true" applyAlignment="false" applyProtection="false">
      <alignment horizontal="general" vertical="bottom" textRotation="0" wrapText="false" indent="0" shrinkToFit="false"/>
      <protection locked="true" hidden="false"/>
    </xf>
    <xf numFmtId="176" fontId="7" fillId="0" borderId="27" xfId="0" applyFont="true" applyBorder="true" applyAlignment="false" applyProtection="false">
      <alignment horizontal="general" vertical="bottom" textRotation="0" wrapText="false" indent="0" shrinkToFit="false"/>
      <protection locked="true" hidden="false"/>
    </xf>
    <xf numFmtId="179" fontId="7" fillId="0" borderId="22" xfId="0" applyFont="true" applyBorder="true" applyAlignment="false" applyProtection="false">
      <alignment horizontal="general" vertical="bottom" textRotation="0" wrapText="false" indent="0" shrinkToFit="false"/>
      <protection locked="true" hidden="false"/>
    </xf>
    <xf numFmtId="176" fontId="7" fillId="0" borderId="23" xfId="0" applyFont="true" applyBorder="true" applyAlignment="false" applyProtection="false">
      <alignment horizontal="general" vertical="bottom" textRotation="0" wrapText="false" indent="0" shrinkToFit="false"/>
      <protection locked="true" hidden="false"/>
    </xf>
    <xf numFmtId="176" fontId="7" fillId="0" borderId="37" xfId="0" applyFont="true" applyBorder="true" applyAlignment="false" applyProtection="false">
      <alignment horizontal="general" vertical="bottom" textRotation="0" wrapText="false" indent="0" shrinkToFit="false"/>
      <protection locked="true" hidden="false"/>
    </xf>
    <xf numFmtId="176" fontId="7" fillId="0" borderId="22" xfId="0" applyFont="true" applyBorder="true" applyAlignment="false" applyProtection="false">
      <alignment horizontal="general" vertical="bottom" textRotation="0" wrapText="false" indent="0" shrinkToFit="false"/>
      <protection locked="true" hidden="false"/>
    </xf>
    <xf numFmtId="176" fontId="7" fillId="0" borderId="23" xfId="0" applyFont="true" applyBorder="true" applyAlignment="true" applyProtection="false">
      <alignment horizontal="general" vertical="bottom" textRotation="0" wrapText="false" indent="0" shrinkToFit="false"/>
      <protection locked="true" hidden="false"/>
    </xf>
    <xf numFmtId="176" fontId="7" fillId="0" borderId="37" xfId="0" applyFont="true" applyBorder="true" applyAlignment="true" applyProtection="false">
      <alignment horizontal="general" vertical="bottom" textRotation="0" wrapText="true" indent="0" shrinkToFit="false"/>
      <protection locked="true" hidden="false"/>
    </xf>
    <xf numFmtId="164" fontId="7" fillId="0" borderId="38" xfId="0" applyFont="true" applyBorder="true" applyAlignment="true" applyProtection="false">
      <alignment horizontal="general" vertical="bottom" textRotation="0" wrapText="false" indent="0" shrinkToFit="false"/>
      <protection locked="true" hidden="false"/>
    </xf>
    <xf numFmtId="175" fontId="5" fillId="0" borderId="39" xfId="17" applyFont="true" applyBorder="true" applyAlignment="true" applyProtection="tru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2" xfId="0" applyFont="true" applyBorder="true" applyAlignment="true" applyProtection="false">
      <alignment horizontal="general" vertical="bottom" textRotation="0" wrapText="fals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82" fontId="5" fillId="0" borderId="23" xfId="0" applyFont="true" applyBorder="true" applyAlignment="false" applyProtection="false">
      <alignment horizontal="general"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82" fontId="5" fillId="0" borderId="0" xfId="0" applyFont="true" applyBorder="false" applyAlignment="true" applyProtection="false">
      <alignment horizontal="general" vertical="bottom"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114" applyFont="true" applyBorder="false" applyAlignment="false" applyProtection="false">
      <alignment horizontal="general" vertical="bottom" textRotation="0" wrapText="false" indent="0" shrinkToFit="false"/>
      <protection locked="true" hidden="false"/>
    </xf>
    <xf numFmtId="164" fontId="25" fillId="0" borderId="0" xfId="114" applyFont="true" applyBorder="false" applyAlignment="false" applyProtection="false">
      <alignment horizontal="general" vertical="bottom" textRotation="0" wrapText="false" indent="0" shrinkToFit="false"/>
      <protection locked="true" hidden="false"/>
    </xf>
    <xf numFmtId="164" fontId="18" fillId="0" borderId="0" xfId="114" applyFont="true" applyBorder="false" applyAlignment="true" applyProtection="false">
      <alignment horizontal="general" vertical="bottom" textRotation="0" wrapText="true" indent="0" shrinkToFit="false"/>
      <protection locked="true" hidden="false"/>
    </xf>
    <xf numFmtId="164" fontId="17" fillId="0" borderId="0" xfId="114" applyFont="true" applyBorder="false" applyAlignment="false" applyProtection="false">
      <alignment horizontal="general" vertical="bottom" textRotation="0" wrapText="false" indent="0" shrinkToFit="false"/>
      <protection locked="true" hidden="false"/>
    </xf>
    <xf numFmtId="164" fontId="17" fillId="0" borderId="0" xfId="114" applyFont="true" applyBorder="false" applyAlignment="true" applyProtection="false">
      <alignment horizontal="general" vertical="bottom" textRotation="0" wrapText="true" indent="0" shrinkToFit="false"/>
      <protection locked="true" hidden="false"/>
    </xf>
    <xf numFmtId="172" fontId="18" fillId="0" borderId="0" xfId="114" applyFont="true" applyBorder="false" applyAlignment="false" applyProtection="false">
      <alignment horizontal="general" vertical="bottom" textRotation="0" wrapText="false" indent="0" shrinkToFit="false"/>
      <protection locked="true" hidden="false"/>
    </xf>
    <xf numFmtId="172" fontId="26" fillId="0" borderId="0" xfId="114" applyFont="true" applyBorder="false" applyAlignment="false" applyProtection="false">
      <alignment horizontal="general" vertical="bottom" textRotation="0" wrapText="false" indent="0" shrinkToFit="false"/>
      <protection locked="true" hidden="false"/>
    </xf>
    <xf numFmtId="172" fontId="17" fillId="0" borderId="0" xfId="114" applyFont="true" applyBorder="false" applyAlignment="false" applyProtection="false">
      <alignment horizontal="general" vertical="bottom" textRotation="0" wrapText="false" indent="0" shrinkToFit="false"/>
      <protection locked="true" hidden="false"/>
    </xf>
    <xf numFmtId="175" fontId="18" fillId="0" borderId="0" xfId="86" applyFont="true" applyBorder="true" applyAlignment="true" applyProtection="true">
      <alignment horizontal="general" vertical="bottom" textRotation="0" wrapText="false" indent="0" shrinkToFit="false"/>
      <protection locked="true" hidden="false"/>
    </xf>
    <xf numFmtId="178" fontId="18" fillId="0" borderId="0" xfId="86" applyFont="true" applyBorder="true" applyAlignment="true" applyProtection="true">
      <alignment horizontal="general" vertical="bottom" textRotation="0" wrapText="false" indent="0" shrinkToFit="false"/>
      <protection locked="true" hidden="false"/>
    </xf>
    <xf numFmtId="171" fontId="18" fillId="0" borderId="0" xfId="145" applyFont="true" applyBorder="true" applyAlignment="true" applyProtection="true">
      <alignment horizontal="general" vertical="bottom" textRotation="0" wrapText="false" indent="0" shrinkToFit="false"/>
      <protection locked="true" hidden="false"/>
    </xf>
    <xf numFmtId="183" fontId="18" fillId="0" borderId="0" xfId="145" applyFont="true" applyBorder="true" applyAlignment="true" applyProtection="true">
      <alignment horizontal="general" vertical="bottom" textRotation="0" wrapText="false" indent="0" shrinkToFit="false"/>
      <protection locked="true" hidden="false"/>
    </xf>
    <xf numFmtId="164" fontId="17" fillId="0" borderId="2" xfId="114" applyFont="true" applyBorder="true" applyAlignment="true" applyProtection="false">
      <alignment horizontal="center" vertical="bottom" textRotation="0" wrapText="false" indent="0" shrinkToFit="false"/>
      <protection locked="true" hidden="false"/>
    </xf>
    <xf numFmtId="164" fontId="27" fillId="0" borderId="0" xfId="114" applyFont="true" applyBorder="false" applyAlignment="true" applyProtection="false">
      <alignment horizontal="general" vertical="bottom" textRotation="0" wrapText="true" indent="0" shrinkToFit="false"/>
      <protection locked="true" hidden="false"/>
    </xf>
    <xf numFmtId="164" fontId="17" fillId="0" borderId="2" xfId="114" applyFont="true" applyBorder="true" applyAlignment="true" applyProtection="false">
      <alignment horizontal="center" vertical="bottom" textRotation="0" wrapText="true" indent="0" shrinkToFit="false"/>
      <protection locked="true" hidden="false"/>
    </xf>
    <xf numFmtId="164" fontId="17" fillId="0" borderId="0" xfId="114" applyFont="true" applyBorder="false" applyAlignment="true" applyProtection="false">
      <alignment horizontal="center" vertical="bottom" textRotation="0" wrapText="true" indent="0" shrinkToFit="false"/>
      <protection locked="true" hidden="false"/>
    </xf>
    <xf numFmtId="164" fontId="17" fillId="0" borderId="0" xfId="114" applyFont="true" applyBorder="false" applyAlignment="true" applyProtection="false">
      <alignment horizontal="center" vertical="bottom" textRotation="0" wrapText="false" indent="0" shrinkToFit="false"/>
      <protection locked="true" hidden="false"/>
    </xf>
    <xf numFmtId="164" fontId="17" fillId="0" borderId="22" xfId="114" applyFont="true" applyBorder="true" applyAlignment="true" applyProtection="false">
      <alignment horizontal="center" vertical="bottom" textRotation="0" wrapText="false" indent="0" shrinkToFit="false"/>
      <protection locked="true" hidden="false"/>
    </xf>
    <xf numFmtId="164" fontId="27" fillId="0" borderId="0" xfId="114" applyFont="true" applyBorder="false" applyAlignment="false" applyProtection="false">
      <alignment horizontal="general" vertical="bottom" textRotation="0" wrapText="false" indent="0" shrinkToFit="false"/>
      <protection locked="true" hidden="false"/>
    </xf>
    <xf numFmtId="164" fontId="17" fillId="0" borderId="3" xfId="114" applyFont="true" applyBorder="true" applyAlignment="true" applyProtection="false">
      <alignment horizontal="center" vertical="bottom" textRotation="0" wrapText="true" indent="0" shrinkToFit="false"/>
      <protection locked="true" hidden="false"/>
    </xf>
    <xf numFmtId="164" fontId="17" fillId="0" borderId="4" xfId="114" applyFont="true" applyBorder="true" applyAlignment="true" applyProtection="false">
      <alignment horizontal="center" vertical="bottom" textRotation="0" wrapText="false" indent="0" shrinkToFit="false"/>
      <protection locked="true" hidden="false"/>
    </xf>
    <xf numFmtId="164" fontId="17" fillId="0" borderId="0" xfId="114" applyFont="true" applyBorder="true" applyAlignment="true" applyProtection="false">
      <alignment horizontal="center" vertical="bottom" textRotation="0" wrapText="false" indent="0" shrinkToFit="false"/>
      <protection locked="true" hidden="false"/>
    </xf>
    <xf numFmtId="164" fontId="17" fillId="0" borderId="1" xfId="114" applyFont="true" applyBorder="true" applyAlignment="true" applyProtection="false">
      <alignment horizontal="center" vertical="bottom" textRotation="0" wrapText="false" indent="0" shrinkToFit="false"/>
      <protection locked="true" hidden="false"/>
    </xf>
    <xf numFmtId="164" fontId="27" fillId="0" borderId="38" xfId="114" applyFont="true" applyBorder="true" applyAlignment="false" applyProtection="false">
      <alignment horizontal="general" vertical="bottom" textRotation="0" wrapText="false" indent="0" shrinkToFit="false"/>
      <protection locked="true" hidden="false"/>
    </xf>
    <xf numFmtId="164" fontId="17" fillId="0" borderId="40" xfId="114" applyFont="true" applyBorder="true" applyAlignment="false" applyProtection="false">
      <alignment horizontal="general" vertical="bottom" textRotation="0" wrapText="false" indent="0" shrinkToFit="false"/>
      <protection locked="true" hidden="false"/>
    </xf>
    <xf numFmtId="164" fontId="17" fillId="0" borderId="41" xfId="114" applyFont="true" applyBorder="true" applyAlignment="false" applyProtection="false">
      <alignment horizontal="general" vertical="bottom" textRotation="0" wrapText="false" indent="0" shrinkToFit="false"/>
      <protection locked="true" hidden="false"/>
    </xf>
    <xf numFmtId="176" fontId="18" fillId="0" borderId="3" xfId="114" applyFont="true" applyBorder="true" applyAlignment="false" applyProtection="false">
      <alignment horizontal="general" vertical="bottom" textRotation="0" wrapText="false" indent="0" shrinkToFit="false"/>
      <protection locked="true" hidden="false"/>
    </xf>
    <xf numFmtId="176" fontId="18" fillId="0" borderId="0" xfId="114" applyFont="true" applyBorder="false" applyAlignment="false" applyProtection="false">
      <alignment horizontal="general" vertical="bottom" textRotation="0" wrapText="false" indent="0" shrinkToFit="false"/>
      <protection locked="true" hidden="false"/>
    </xf>
    <xf numFmtId="164" fontId="18" fillId="0" borderId="4" xfId="114" applyFont="true" applyBorder="true" applyAlignment="false" applyProtection="false">
      <alignment horizontal="general" vertical="bottom" textRotation="0" wrapText="false" indent="0" shrinkToFit="false"/>
      <protection locked="true" hidden="false"/>
    </xf>
    <xf numFmtId="176" fontId="18" fillId="0" borderId="0" xfId="114" applyFont="true" applyBorder="true" applyAlignment="false" applyProtection="false">
      <alignment horizontal="general" vertical="bottom" textRotation="0" wrapText="false" indent="0" shrinkToFit="false"/>
      <protection locked="true" hidden="false"/>
    </xf>
    <xf numFmtId="176" fontId="18" fillId="0" borderId="1" xfId="114" applyFont="true" applyBorder="true" applyAlignment="false" applyProtection="false">
      <alignment horizontal="general" vertical="bottom" textRotation="0" wrapText="false" indent="0" shrinkToFit="false"/>
      <protection locked="true" hidden="false"/>
    </xf>
    <xf numFmtId="176" fontId="18" fillId="0" borderId="4" xfId="114" applyFont="true" applyBorder="true" applyAlignment="false" applyProtection="false">
      <alignment horizontal="general" vertical="bottom" textRotation="0" wrapText="false" indent="0" shrinkToFit="false"/>
      <protection locked="true" hidden="false"/>
    </xf>
    <xf numFmtId="176" fontId="18" fillId="0" borderId="0" xfId="114" applyFont="true" applyBorder="true" applyAlignment="true" applyProtection="false">
      <alignment horizontal="right" vertical="bottom" textRotation="0" wrapText="false" indent="0" shrinkToFit="false"/>
      <protection locked="true" hidden="false"/>
    </xf>
    <xf numFmtId="176" fontId="18" fillId="0" borderId="1" xfId="114" applyFont="true" applyBorder="true" applyAlignment="true" applyProtection="false">
      <alignment horizontal="right" vertical="bottom" textRotation="0" wrapText="false" indent="0" shrinkToFit="false"/>
      <protection locked="true" hidden="false"/>
    </xf>
    <xf numFmtId="176" fontId="18" fillId="0" borderId="3" xfId="114" applyFont="true" applyBorder="true" applyAlignment="true" applyProtection="false">
      <alignment horizontal="right" vertical="bottom" textRotation="0" wrapText="false" indent="0" shrinkToFit="false"/>
      <protection locked="true" hidden="false"/>
    </xf>
    <xf numFmtId="176" fontId="18" fillId="0" borderId="4" xfId="114" applyFont="true" applyBorder="true" applyAlignment="true" applyProtection="false">
      <alignment horizontal="right" vertical="bottom" textRotation="0" wrapText="false" indent="0" shrinkToFit="false"/>
      <protection locked="true" hidden="false"/>
    </xf>
    <xf numFmtId="176" fontId="18" fillId="0" borderId="3" xfId="114" applyFont="true" applyBorder="true" applyAlignment="false" applyProtection="false">
      <alignment horizontal="general" vertical="bottom" textRotation="0" wrapText="false" indent="0" shrinkToFit="false"/>
      <protection locked="true" hidden="false"/>
    </xf>
    <xf numFmtId="176" fontId="18" fillId="0" borderId="0" xfId="114" applyFont="true" applyBorder="false" applyAlignment="false" applyProtection="false">
      <alignment horizontal="general" vertical="bottom" textRotation="0" wrapText="false" indent="0" shrinkToFit="false"/>
      <protection locked="true" hidden="false"/>
    </xf>
    <xf numFmtId="164" fontId="18" fillId="0" borderId="4" xfId="114" applyFont="true" applyBorder="true" applyAlignment="false" applyProtection="false">
      <alignment horizontal="general" vertical="bottom" textRotation="0" wrapText="false" indent="0" shrinkToFit="false"/>
      <protection locked="true" hidden="false"/>
    </xf>
    <xf numFmtId="176" fontId="18" fillId="0" borderId="0" xfId="114" applyFont="true" applyBorder="true" applyAlignment="false" applyProtection="false">
      <alignment horizontal="general" vertical="bottom" textRotation="0" wrapText="false" indent="0" shrinkToFit="false"/>
      <protection locked="true" hidden="false"/>
    </xf>
    <xf numFmtId="176" fontId="18" fillId="0" borderId="1" xfId="114" applyFont="true" applyBorder="true" applyAlignment="false" applyProtection="false">
      <alignment horizontal="general" vertical="bottom" textRotation="0" wrapText="false" indent="0" shrinkToFit="false"/>
      <protection locked="true" hidden="false"/>
    </xf>
    <xf numFmtId="176" fontId="18" fillId="0" borderId="4" xfId="114" applyFont="true" applyBorder="true" applyAlignment="false" applyProtection="false">
      <alignment horizontal="general" vertical="bottom" textRotation="0" wrapText="false" indent="0" shrinkToFit="false"/>
      <protection locked="true" hidden="false"/>
    </xf>
    <xf numFmtId="164" fontId="18" fillId="0" borderId="0" xfId="114" applyFont="true" applyBorder="false" applyAlignment="true" applyProtection="false">
      <alignment horizontal="general" vertical="center" textRotation="0" wrapText="false" indent="0" shrinkToFit="false"/>
      <protection locked="true" hidden="false"/>
    </xf>
    <xf numFmtId="176" fontId="18" fillId="0" borderId="1" xfId="114" applyFont="true" applyBorder="true" applyAlignment="true" applyProtection="false">
      <alignment horizontal="general" vertical="bottom" textRotation="0" wrapText="false" indent="0" shrinkToFit="false"/>
      <protection locked="true" hidden="false"/>
    </xf>
    <xf numFmtId="176" fontId="18" fillId="0" borderId="0" xfId="114" applyFont="true" applyBorder="true" applyAlignment="true" applyProtection="false">
      <alignment horizontal="right" vertical="bottom" textRotation="0" wrapText="false" indent="0" shrinkToFit="false"/>
      <protection locked="true" hidden="false"/>
    </xf>
    <xf numFmtId="176" fontId="18" fillId="0" borderId="1" xfId="114" applyFont="true" applyBorder="true" applyAlignment="true" applyProtection="false">
      <alignment horizontal="right" vertical="bottom" textRotation="0" wrapText="false" indent="0" shrinkToFit="false"/>
      <protection locked="true" hidden="false"/>
    </xf>
    <xf numFmtId="164" fontId="18" fillId="0" borderId="3" xfId="114" applyFont="true" applyBorder="true" applyAlignment="false" applyProtection="false">
      <alignment horizontal="general" vertical="bottom" textRotation="0" wrapText="false" indent="0" shrinkToFit="false"/>
      <protection locked="true" hidden="false"/>
    </xf>
    <xf numFmtId="164" fontId="18" fillId="0" borderId="0" xfId="114" applyFont="true" applyBorder="false" applyAlignment="true" applyProtection="false">
      <alignment horizontal="general" vertical="top" textRotation="0" wrapText="true" indent="0" shrinkToFit="false"/>
      <protection locked="true" hidden="false"/>
    </xf>
    <xf numFmtId="164" fontId="18" fillId="0" borderId="0" xfId="114" applyFont="true" applyBorder="false" applyAlignment="true" applyProtection="false">
      <alignment horizontal="general" vertical="center" textRotation="0" wrapText="true" indent="0" shrinkToFit="false"/>
      <protection locked="true" hidden="false"/>
    </xf>
    <xf numFmtId="176" fontId="18" fillId="0" borderId="3" xfId="114" applyFont="true" applyBorder="true" applyAlignment="true" applyProtection="false">
      <alignment horizontal="general" vertical="bottom" textRotation="0" wrapText="false" indent="0" shrinkToFit="false"/>
      <protection locked="true" hidden="false"/>
    </xf>
    <xf numFmtId="176" fontId="18" fillId="0" borderId="0" xfId="114" applyFont="true" applyBorder="false" applyAlignment="true" applyProtection="false">
      <alignment horizontal="general" vertical="bottom" textRotation="0" wrapText="false" indent="0" shrinkToFit="false"/>
      <protection locked="true" hidden="false"/>
    </xf>
    <xf numFmtId="164" fontId="18" fillId="0" borderId="4" xfId="114" applyFont="true" applyBorder="true" applyAlignment="true" applyProtection="false">
      <alignment horizontal="general" vertical="bottom" textRotation="0" wrapText="false" indent="0" shrinkToFit="false"/>
      <protection locked="true" hidden="false"/>
    </xf>
    <xf numFmtId="176" fontId="18" fillId="0" borderId="0" xfId="114" applyFont="true" applyBorder="true" applyAlignment="true" applyProtection="false">
      <alignment horizontal="general" vertical="bottom" textRotation="0" wrapText="false" indent="0" shrinkToFit="false"/>
      <protection locked="true" hidden="false"/>
    </xf>
    <xf numFmtId="176" fontId="18" fillId="0" borderId="0" xfId="114" applyFont="true" applyBorder="false" applyAlignment="true" applyProtection="false">
      <alignment horizontal="general" vertical="center" textRotation="0" wrapText="false" indent="0" shrinkToFit="false"/>
      <protection locked="true" hidden="false"/>
    </xf>
    <xf numFmtId="176" fontId="18" fillId="0" borderId="4" xfId="114" applyFont="true" applyBorder="true" applyAlignment="true" applyProtection="false">
      <alignment horizontal="general" vertical="center" textRotation="0" wrapText="false" indent="0" shrinkToFit="false"/>
      <protection locked="true" hidden="false"/>
    </xf>
    <xf numFmtId="164" fontId="18" fillId="0" borderId="0" xfId="114" applyFont="true" applyBorder="false" applyAlignment="true" applyProtection="false">
      <alignment horizontal="general" vertical="center" textRotation="0" wrapText="true" indent="0" shrinkToFit="false"/>
      <protection locked="true" hidden="false"/>
    </xf>
    <xf numFmtId="176" fontId="18" fillId="0" borderId="3" xfId="114" applyFont="true" applyBorder="true" applyAlignment="true" applyProtection="false">
      <alignment horizontal="right" vertical="bottom" textRotation="0" wrapText="false" indent="0" shrinkToFit="false"/>
      <protection locked="true" hidden="false"/>
    </xf>
    <xf numFmtId="176" fontId="18" fillId="0" borderId="0" xfId="114" applyFont="true" applyBorder="false" applyAlignment="true" applyProtection="false">
      <alignment horizontal="right" vertical="bottom" textRotation="0" wrapText="false" indent="0" shrinkToFit="false"/>
      <protection locked="true" hidden="false"/>
    </xf>
    <xf numFmtId="176" fontId="17" fillId="0" borderId="27" xfId="114" applyFont="true" applyBorder="true" applyAlignment="false" applyProtection="false">
      <alignment horizontal="general" vertical="bottom" textRotation="0" wrapText="false" indent="0" shrinkToFit="false"/>
      <protection locked="true" hidden="false"/>
    </xf>
    <xf numFmtId="179" fontId="17" fillId="0" borderId="22" xfId="114" applyFont="true" applyBorder="true" applyAlignment="false" applyProtection="false">
      <alignment horizontal="general" vertical="bottom" textRotation="0" wrapText="false" indent="0" shrinkToFit="false"/>
      <protection locked="true" hidden="false"/>
    </xf>
    <xf numFmtId="176" fontId="17" fillId="0" borderId="23" xfId="114" applyFont="true" applyBorder="true" applyAlignment="false" applyProtection="false">
      <alignment horizontal="general" vertical="bottom" textRotation="0" wrapText="false" indent="0" shrinkToFit="false"/>
      <protection locked="true" hidden="false"/>
    </xf>
    <xf numFmtId="176" fontId="17" fillId="0" borderId="37" xfId="114" applyFont="true" applyBorder="true" applyAlignment="false" applyProtection="false">
      <alignment horizontal="general" vertical="bottom" textRotation="0" wrapText="false" indent="0" shrinkToFit="false"/>
      <protection locked="true" hidden="false"/>
    </xf>
    <xf numFmtId="176" fontId="17" fillId="0" borderId="22" xfId="114" applyFont="true" applyBorder="true" applyAlignment="false" applyProtection="false">
      <alignment horizontal="general" vertical="bottom" textRotation="0" wrapText="false" indent="0" shrinkToFit="false"/>
      <protection locked="true" hidden="false"/>
    </xf>
    <xf numFmtId="175" fontId="18" fillId="0" borderId="0" xfId="86" applyFont="true" applyBorder="true" applyAlignment="true" applyProtection="true">
      <alignment horizontal="general" vertical="bottom" textRotation="0" wrapText="true" indent="0" shrinkToFit="false"/>
      <protection locked="true" hidden="false"/>
    </xf>
    <xf numFmtId="184" fontId="18" fillId="0" borderId="0" xfId="38" applyFont="true" applyBorder="true" applyAlignment="true" applyProtection="true">
      <alignment horizontal="general" vertical="bottom" textRotation="0" wrapText="false" indent="0" shrinkToFit="false"/>
      <protection locked="true" hidden="false"/>
    </xf>
    <xf numFmtId="176" fontId="17" fillId="0" borderId="0" xfId="114" applyFont="true" applyBorder="false" applyAlignment="false" applyProtection="false">
      <alignment horizontal="general" vertical="bottom" textRotation="0" wrapText="false" indent="0" shrinkToFit="false"/>
      <protection locked="true" hidden="false"/>
    </xf>
    <xf numFmtId="176" fontId="17" fillId="0" borderId="0" xfId="114" applyFont="true" applyBorder="false" applyAlignment="true" applyProtection="false">
      <alignment horizontal="center" vertical="bottom" textRotation="0" wrapText="true" indent="0" shrinkToFit="false"/>
      <protection locked="true" hidden="false"/>
    </xf>
    <xf numFmtId="176" fontId="17" fillId="0" borderId="0" xfId="114" applyFont="true" applyBorder="false" applyAlignment="true" applyProtection="false">
      <alignment horizontal="center" vertical="bottom" textRotation="0" wrapText="false" indent="0" shrinkToFit="false"/>
      <protection locked="true" hidden="false"/>
    </xf>
    <xf numFmtId="164" fontId="18" fillId="0" borderId="0" xfId="104"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false" applyProtection="false">
      <alignment horizontal="general" vertical="bottom" textRotation="0" wrapText="false" indent="0" shrinkToFit="false"/>
      <protection locked="true" hidden="false"/>
    </xf>
    <xf numFmtId="164" fontId="18" fillId="0" borderId="0" xfId="104" applyFont="true" applyBorder="false" applyAlignment="true" applyProtection="false">
      <alignment horizontal="general" vertical="bottom" textRotation="0" wrapText="true" indent="0" shrinkToFit="false"/>
      <protection locked="true" hidden="false"/>
    </xf>
    <xf numFmtId="164" fontId="17" fillId="0" borderId="0" xfId="104" applyFont="true" applyBorder="false" applyAlignment="false" applyProtection="false">
      <alignment horizontal="general" vertical="bottom" textRotation="0" wrapText="false" indent="0" shrinkToFit="false"/>
      <protection locked="true" hidden="false"/>
    </xf>
    <xf numFmtId="164" fontId="17" fillId="0" borderId="0" xfId="104" applyFont="true" applyBorder="false" applyAlignment="true" applyProtection="false">
      <alignment horizontal="general" vertical="bottom" textRotation="0" wrapText="true" indent="0" shrinkToFit="false"/>
      <protection locked="true" hidden="false"/>
    </xf>
    <xf numFmtId="172" fontId="18" fillId="0" borderId="0" xfId="10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6" fillId="0" borderId="0" xfId="104" applyFont="true" applyBorder="false" applyAlignment="false" applyProtection="false">
      <alignment horizontal="general" vertical="bottom" textRotation="0" wrapText="false" indent="0" shrinkToFit="false"/>
      <protection locked="true" hidden="false"/>
    </xf>
    <xf numFmtId="172" fontId="17" fillId="0" borderId="0" xfId="104" applyFont="true" applyBorder="false" applyAlignment="false" applyProtection="false">
      <alignment horizontal="general" vertical="bottom" textRotation="0" wrapText="false" indent="0" shrinkToFit="false"/>
      <protection locked="true" hidden="false"/>
    </xf>
    <xf numFmtId="175" fontId="18" fillId="0" borderId="0" xfId="72" applyFont="true" applyBorder="true" applyAlignment="true" applyProtection="true">
      <alignment horizontal="general" vertical="bottom" textRotation="0" wrapText="false" indent="0" shrinkToFit="false"/>
      <protection locked="true" hidden="false"/>
    </xf>
    <xf numFmtId="178" fontId="18" fillId="0" borderId="0" xfId="72" applyFont="true" applyBorder="true" applyAlignment="true" applyProtection="true">
      <alignment horizontal="general" vertical="bottom" textRotation="0" wrapText="false" indent="0" shrinkToFit="false"/>
      <protection locked="true" hidden="false"/>
    </xf>
    <xf numFmtId="171" fontId="18" fillId="0" borderId="0" xfId="132" applyFont="true" applyBorder="true" applyAlignment="true" applyProtection="true">
      <alignment horizontal="general" vertical="bottom" textRotation="0" wrapText="false" indent="0" shrinkToFit="false"/>
      <protection locked="true" hidden="false"/>
    </xf>
    <xf numFmtId="183" fontId="18" fillId="0" borderId="0" xfId="132" applyFont="true" applyBorder="true" applyAlignment="true" applyProtection="true">
      <alignment horizontal="general" vertical="bottom" textRotation="0" wrapText="false" indent="0" shrinkToFit="false"/>
      <protection locked="true" hidden="false"/>
    </xf>
    <xf numFmtId="164" fontId="17" fillId="0" borderId="2" xfId="104" applyFont="true" applyBorder="true" applyAlignment="true" applyProtection="false">
      <alignment horizontal="center" vertical="bottom" textRotation="0" wrapText="false" indent="0" shrinkToFit="false"/>
      <protection locked="true" hidden="false"/>
    </xf>
    <xf numFmtId="164" fontId="27" fillId="0" borderId="0" xfId="104" applyFont="true" applyBorder="false" applyAlignment="true" applyProtection="false">
      <alignment horizontal="general" vertical="bottom" textRotation="0" wrapText="true" indent="0" shrinkToFit="false"/>
      <protection locked="true" hidden="false"/>
    </xf>
    <xf numFmtId="164" fontId="17" fillId="0" borderId="2" xfId="104" applyFont="true" applyBorder="true" applyAlignment="true" applyProtection="false">
      <alignment horizontal="center" vertical="bottom" textRotation="0" wrapText="true" indent="0" shrinkToFit="false"/>
      <protection locked="true" hidden="false"/>
    </xf>
    <xf numFmtId="164" fontId="17" fillId="0" borderId="0" xfId="104" applyFont="true" applyBorder="false" applyAlignment="true" applyProtection="false">
      <alignment horizontal="center" vertical="bottom" textRotation="0" wrapText="true" indent="0" shrinkToFit="false"/>
      <protection locked="true" hidden="false"/>
    </xf>
    <xf numFmtId="164" fontId="17" fillId="0" borderId="0" xfId="104" applyFont="true" applyBorder="false" applyAlignment="true" applyProtection="false">
      <alignment horizontal="center" vertical="bottom" textRotation="0" wrapText="false" indent="0" shrinkToFit="false"/>
      <protection locked="true" hidden="false"/>
    </xf>
    <xf numFmtId="164" fontId="17" fillId="0" borderId="22" xfId="104" applyFont="true" applyBorder="true" applyAlignment="true" applyProtection="false">
      <alignment horizontal="center" vertical="bottom" textRotation="0" wrapText="false" indent="0" shrinkToFit="false"/>
      <protection locked="true" hidden="false"/>
    </xf>
    <xf numFmtId="164" fontId="27" fillId="0" borderId="0" xfId="104" applyFont="true" applyBorder="false" applyAlignment="false" applyProtection="false">
      <alignment horizontal="general" vertical="bottom" textRotation="0" wrapText="false" indent="0" shrinkToFit="false"/>
      <protection locked="true" hidden="false"/>
    </xf>
    <xf numFmtId="164" fontId="17" fillId="0" borderId="3" xfId="104" applyFont="true" applyBorder="true" applyAlignment="true" applyProtection="false">
      <alignment horizontal="center" vertical="bottom" textRotation="0" wrapText="true" indent="0" shrinkToFit="false"/>
      <protection locked="true" hidden="false"/>
    </xf>
    <xf numFmtId="164" fontId="17" fillId="0" borderId="4" xfId="104" applyFont="true" applyBorder="true" applyAlignment="true" applyProtection="false">
      <alignment horizontal="center" vertical="bottom" textRotation="0" wrapText="false" indent="0" shrinkToFit="false"/>
      <protection locked="true" hidden="false"/>
    </xf>
    <xf numFmtId="164" fontId="17" fillId="0" borderId="0" xfId="104" applyFont="true" applyBorder="true" applyAlignment="true" applyProtection="false">
      <alignment horizontal="center" vertical="bottom" textRotation="0" wrapText="false" indent="0" shrinkToFit="false"/>
      <protection locked="true" hidden="false"/>
    </xf>
    <xf numFmtId="164" fontId="17" fillId="0" borderId="1" xfId="104" applyFont="true" applyBorder="true" applyAlignment="true" applyProtection="false">
      <alignment horizontal="center" vertical="bottom" textRotation="0" wrapText="false" indent="0" shrinkToFit="false"/>
      <protection locked="true" hidden="false"/>
    </xf>
    <xf numFmtId="164" fontId="27" fillId="0" borderId="38" xfId="104" applyFont="true" applyBorder="true" applyAlignment="false" applyProtection="false">
      <alignment horizontal="general" vertical="bottom" textRotation="0" wrapText="false" indent="0" shrinkToFit="false"/>
      <protection locked="true" hidden="false"/>
    </xf>
    <xf numFmtId="164" fontId="17" fillId="0" borderId="40" xfId="104" applyFont="true" applyBorder="true" applyAlignment="false" applyProtection="false">
      <alignment horizontal="general" vertical="bottom" textRotation="0" wrapText="false" indent="0" shrinkToFit="false"/>
      <protection locked="true" hidden="false"/>
    </xf>
    <xf numFmtId="164" fontId="17" fillId="0" borderId="41" xfId="104" applyFont="true" applyBorder="true" applyAlignment="false" applyProtection="false">
      <alignment horizontal="general" vertical="bottom" textRotation="0" wrapText="false" indent="0" shrinkToFit="false"/>
      <protection locked="true" hidden="false"/>
    </xf>
    <xf numFmtId="176" fontId="18" fillId="0" borderId="3" xfId="104" applyFont="true" applyBorder="true" applyAlignment="false" applyProtection="false">
      <alignment horizontal="general" vertical="bottom" textRotation="0" wrapText="false" indent="0" shrinkToFit="false"/>
      <protection locked="true" hidden="false"/>
    </xf>
    <xf numFmtId="176" fontId="18" fillId="0" borderId="0" xfId="104" applyFont="true" applyBorder="false" applyAlignment="false" applyProtection="false">
      <alignment horizontal="general" vertical="bottom" textRotation="0" wrapText="false" indent="0" shrinkToFit="false"/>
      <protection locked="true" hidden="false"/>
    </xf>
    <xf numFmtId="164" fontId="18" fillId="0" borderId="4" xfId="104" applyFont="true" applyBorder="true" applyAlignment="false" applyProtection="false">
      <alignment horizontal="general" vertical="bottom" textRotation="0" wrapText="false" indent="0" shrinkToFit="false"/>
      <protection locked="true" hidden="false"/>
    </xf>
    <xf numFmtId="176" fontId="18" fillId="0" borderId="0" xfId="104" applyFont="true" applyBorder="true" applyAlignment="false" applyProtection="false">
      <alignment horizontal="general" vertical="bottom" textRotation="0" wrapText="false" indent="0" shrinkToFit="false"/>
      <protection locked="true" hidden="false"/>
    </xf>
    <xf numFmtId="176" fontId="18" fillId="0" borderId="1" xfId="104" applyFont="true" applyBorder="true" applyAlignment="false" applyProtection="false">
      <alignment horizontal="general" vertical="bottom" textRotation="0" wrapText="false" indent="0" shrinkToFit="false"/>
      <protection locked="true" hidden="false"/>
    </xf>
    <xf numFmtId="176" fontId="18" fillId="0" borderId="4" xfId="104" applyFont="true" applyBorder="true" applyAlignment="false" applyProtection="false">
      <alignment horizontal="general" vertical="bottom" textRotation="0" wrapText="false" indent="0" shrinkToFit="false"/>
      <protection locked="true" hidden="false"/>
    </xf>
    <xf numFmtId="176" fontId="18" fillId="0" borderId="0" xfId="104" applyFont="true" applyBorder="true" applyAlignment="true" applyProtection="false">
      <alignment horizontal="right" vertical="bottom" textRotation="0" wrapText="false" indent="0" shrinkToFit="false"/>
      <protection locked="true" hidden="false"/>
    </xf>
    <xf numFmtId="176" fontId="18" fillId="0" borderId="1" xfId="104" applyFont="true" applyBorder="true" applyAlignment="true" applyProtection="false">
      <alignment horizontal="right" vertical="bottom" textRotation="0" wrapText="false" indent="0" shrinkToFit="false"/>
      <protection locked="true" hidden="false"/>
    </xf>
    <xf numFmtId="176" fontId="18" fillId="0" borderId="3" xfId="104" applyFont="true" applyBorder="true" applyAlignment="true" applyProtection="false">
      <alignment horizontal="right" vertical="bottom" textRotation="0" wrapText="false" indent="0" shrinkToFit="false"/>
      <protection locked="true" hidden="false"/>
    </xf>
    <xf numFmtId="176" fontId="18" fillId="0" borderId="4" xfId="104" applyFont="true" applyBorder="true" applyAlignment="true" applyProtection="false">
      <alignment horizontal="right" vertical="bottom" textRotation="0" wrapText="false" indent="0" shrinkToFit="false"/>
      <protection locked="true" hidden="false"/>
    </xf>
    <xf numFmtId="176" fontId="18" fillId="0" borderId="3" xfId="104" applyFont="true" applyBorder="true" applyAlignment="false" applyProtection="false">
      <alignment horizontal="general" vertical="bottom" textRotation="0" wrapText="false" indent="0" shrinkToFit="false"/>
      <protection locked="true" hidden="false"/>
    </xf>
    <xf numFmtId="176" fontId="18" fillId="0" borderId="0" xfId="104" applyFont="true" applyBorder="false" applyAlignment="false" applyProtection="false">
      <alignment horizontal="general" vertical="bottom" textRotation="0" wrapText="false" indent="0" shrinkToFit="false"/>
      <protection locked="true" hidden="false"/>
    </xf>
    <xf numFmtId="164" fontId="18" fillId="0" borderId="4" xfId="104" applyFont="true" applyBorder="true" applyAlignment="false" applyProtection="false">
      <alignment horizontal="general" vertical="bottom" textRotation="0" wrapText="false" indent="0" shrinkToFit="false"/>
      <protection locked="true" hidden="false"/>
    </xf>
    <xf numFmtId="176" fontId="18" fillId="0" borderId="0" xfId="104" applyFont="true" applyBorder="true" applyAlignment="false" applyProtection="false">
      <alignment horizontal="general" vertical="bottom" textRotation="0" wrapText="false" indent="0" shrinkToFit="false"/>
      <protection locked="true" hidden="false"/>
    </xf>
    <xf numFmtId="176" fontId="18" fillId="0" borderId="1" xfId="104" applyFont="true" applyBorder="true" applyAlignment="false" applyProtection="false">
      <alignment horizontal="general" vertical="bottom" textRotation="0" wrapText="false" indent="0" shrinkToFit="false"/>
      <protection locked="true" hidden="false"/>
    </xf>
    <xf numFmtId="176" fontId="18" fillId="0" borderId="4" xfId="104" applyFont="true" applyBorder="true" applyAlignment="false" applyProtection="false">
      <alignment horizontal="general" vertical="bottom" textRotation="0" wrapText="false" indent="0" shrinkToFit="false"/>
      <protection locked="true" hidden="false"/>
    </xf>
    <xf numFmtId="164" fontId="18" fillId="0" borderId="0" xfId="104" applyFont="true" applyBorder="false" applyAlignment="true" applyProtection="false">
      <alignment horizontal="general" vertical="center" textRotation="0" wrapText="false" indent="0" shrinkToFit="false"/>
      <protection locked="true" hidden="false"/>
    </xf>
    <xf numFmtId="176" fontId="18" fillId="0" borderId="1" xfId="104" applyFont="true" applyBorder="true" applyAlignment="true" applyProtection="false">
      <alignment horizontal="general" vertical="bottom" textRotation="0" wrapText="false" indent="0" shrinkToFit="false"/>
      <protection locked="true" hidden="false"/>
    </xf>
    <xf numFmtId="176" fontId="18" fillId="0" borderId="0" xfId="104" applyFont="true" applyBorder="true" applyAlignment="true" applyProtection="false">
      <alignment horizontal="right" vertical="bottom" textRotation="0" wrapText="false" indent="0" shrinkToFit="false"/>
      <protection locked="true" hidden="false"/>
    </xf>
    <xf numFmtId="176" fontId="18" fillId="0" borderId="1" xfId="104" applyFont="true" applyBorder="true" applyAlignment="true" applyProtection="false">
      <alignment horizontal="right" vertical="bottom" textRotation="0" wrapText="false" indent="0" shrinkToFit="false"/>
      <protection locked="true" hidden="false"/>
    </xf>
    <xf numFmtId="164" fontId="18" fillId="0" borderId="0" xfId="104" applyFont="true" applyBorder="false" applyAlignment="true" applyProtection="false">
      <alignment horizontal="general" vertical="top" textRotation="0" wrapText="true" indent="0" shrinkToFit="false"/>
      <protection locked="true" hidden="false"/>
    </xf>
    <xf numFmtId="164" fontId="18" fillId="0" borderId="0" xfId="104" applyFont="true" applyBorder="false" applyAlignment="true" applyProtection="false">
      <alignment horizontal="general" vertical="center" textRotation="0" wrapText="true" indent="0" shrinkToFit="false"/>
      <protection locked="true" hidden="false"/>
    </xf>
    <xf numFmtId="176" fontId="18" fillId="0" borderId="3" xfId="104" applyFont="true" applyBorder="true" applyAlignment="true" applyProtection="false">
      <alignment horizontal="general" vertical="bottom" textRotation="0" wrapText="false" indent="0" shrinkToFit="false"/>
      <protection locked="true" hidden="false"/>
    </xf>
    <xf numFmtId="176" fontId="18" fillId="0" borderId="0" xfId="104" applyFont="true" applyBorder="false" applyAlignment="true" applyProtection="false">
      <alignment horizontal="general" vertical="bottom" textRotation="0" wrapText="false" indent="0" shrinkToFit="false"/>
      <protection locked="true" hidden="false"/>
    </xf>
    <xf numFmtId="164" fontId="18" fillId="0" borderId="4" xfId="104" applyFont="true" applyBorder="true" applyAlignment="true" applyProtection="false">
      <alignment horizontal="general" vertical="bottom" textRotation="0" wrapText="false" indent="0" shrinkToFit="false"/>
      <protection locked="true" hidden="false"/>
    </xf>
    <xf numFmtId="176" fontId="18" fillId="0" borderId="0" xfId="104" applyFont="true" applyBorder="true" applyAlignment="true" applyProtection="false">
      <alignment horizontal="general" vertical="bottom" textRotation="0" wrapText="false" indent="0" shrinkToFit="false"/>
      <protection locked="true" hidden="false"/>
    </xf>
    <xf numFmtId="176" fontId="18" fillId="0" borderId="0" xfId="104" applyFont="true" applyBorder="false" applyAlignment="true" applyProtection="false">
      <alignment horizontal="general" vertical="center" textRotation="0" wrapText="false" indent="0" shrinkToFit="false"/>
      <protection locked="true" hidden="false"/>
    </xf>
    <xf numFmtId="176" fontId="18" fillId="0" borderId="4" xfId="104" applyFont="true" applyBorder="true" applyAlignment="true" applyProtection="false">
      <alignment horizontal="general" vertical="center" textRotation="0" wrapText="false" indent="0" shrinkToFit="false"/>
      <protection locked="true" hidden="false"/>
    </xf>
    <xf numFmtId="164" fontId="18" fillId="0" borderId="0" xfId="104" applyFont="true" applyBorder="false" applyAlignment="true" applyProtection="false">
      <alignment horizontal="general" vertical="center" textRotation="0" wrapText="true" indent="0" shrinkToFit="false"/>
      <protection locked="true" hidden="false"/>
    </xf>
    <xf numFmtId="176" fontId="18" fillId="0" borderId="3" xfId="104" applyFont="true" applyBorder="true" applyAlignment="true" applyProtection="false">
      <alignment horizontal="right" vertical="bottom" textRotation="0" wrapText="false" indent="0" shrinkToFit="false"/>
      <protection locked="true" hidden="false"/>
    </xf>
    <xf numFmtId="176" fontId="18" fillId="0" borderId="0" xfId="104" applyFont="true" applyBorder="false" applyAlignment="true" applyProtection="false">
      <alignment horizontal="right" vertical="bottom" textRotation="0" wrapText="false" indent="0" shrinkToFit="false"/>
      <protection locked="true" hidden="false"/>
    </xf>
    <xf numFmtId="176" fontId="17" fillId="0" borderId="27" xfId="104" applyFont="true" applyBorder="true" applyAlignment="false" applyProtection="false">
      <alignment horizontal="general" vertical="bottom" textRotation="0" wrapText="false" indent="0" shrinkToFit="false"/>
      <protection locked="true" hidden="false"/>
    </xf>
    <xf numFmtId="179" fontId="17" fillId="0" borderId="22" xfId="104" applyFont="true" applyBorder="true" applyAlignment="false" applyProtection="false">
      <alignment horizontal="general" vertical="bottom" textRotation="0" wrapText="false" indent="0" shrinkToFit="false"/>
      <protection locked="true" hidden="false"/>
    </xf>
    <xf numFmtId="176" fontId="17" fillId="0" borderId="23" xfId="104" applyFont="true" applyBorder="true" applyAlignment="false" applyProtection="false">
      <alignment horizontal="general" vertical="bottom" textRotation="0" wrapText="false" indent="0" shrinkToFit="false"/>
      <protection locked="true" hidden="false"/>
    </xf>
    <xf numFmtId="176" fontId="17" fillId="0" borderId="37" xfId="104" applyFont="true" applyBorder="true" applyAlignment="false" applyProtection="false">
      <alignment horizontal="general" vertical="bottom" textRotation="0" wrapText="false" indent="0" shrinkToFit="false"/>
      <protection locked="true" hidden="false"/>
    </xf>
    <xf numFmtId="176" fontId="17" fillId="0" borderId="22" xfId="104" applyFont="true" applyBorder="true" applyAlignment="false" applyProtection="false">
      <alignment horizontal="general" vertical="bottom" textRotation="0" wrapText="false" indent="0" shrinkToFit="false"/>
      <protection locked="true" hidden="false"/>
    </xf>
    <xf numFmtId="175" fontId="18" fillId="0" borderId="0" xfId="72" applyFont="true" applyBorder="true" applyAlignment="true" applyProtection="true">
      <alignment horizontal="general" vertical="bottom" textRotation="0" wrapText="true" indent="0" shrinkToFit="false"/>
      <protection locked="true" hidden="false"/>
    </xf>
    <xf numFmtId="184" fontId="18" fillId="0" borderId="0" xfId="20" applyFont="true" applyBorder="true" applyAlignment="true" applyProtection="true">
      <alignment horizontal="general" vertical="bottom" textRotation="0" wrapText="false" indent="0" shrinkToFit="false"/>
      <protection locked="true" hidden="false"/>
    </xf>
    <xf numFmtId="176" fontId="17" fillId="0" borderId="0" xfId="104" applyFont="true" applyBorder="false" applyAlignment="false" applyProtection="false">
      <alignment horizontal="general" vertical="bottom" textRotation="0" wrapText="false" indent="0" shrinkToFit="false"/>
      <protection locked="true" hidden="false"/>
    </xf>
    <xf numFmtId="176" fontId="17" fillId="0" borderId="0" xfId="104" applyFont="true" applyBorder="false" applyAlignment="true" applyProtection="false">
      <alignment horizontal="center" vertical="bottom" textRotation="0" wrapText="true" indent="0" shrinkToFit="false"/>
      <protection locked="true" hidden="false"/>
    </xf>
    <xf numFmtId="176" fontId="17" fillId="0" borderId="0" xfId="104" applyFont="true" applyBorder="false" applyAlignment="true" applyProtection="false">
      <alignment horizontal="center" vertical="bottom" textRotation="0" wrapText="false" indent="0" shrinkToFit="false"/>
      <protection locked="true" hidden="false"/>
    </xf>
    <xf numFmtId="179" fontId="18" fillId="0" borderId="0" xfId="72" applyFont="true" applyBorder="true" applyAlignment="true" applyProtection="true">
      <alignment horizontal="general" vertical="bottom" textRotation="0" wrapText="false" indent="0" shrinkToFit="false"/>
      <protection locked="true" hidden="false"/>
    </xf>
    <xf numFmtId="17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74" fontId="14" fillId="0" borderId="6" xfId="17" applyFont="true" applyBorder="true" applyAlignment="true" applyProtection="true">
      <alignment horizontal="center" vertical="bottom" textRotation="0" wrapText="true" indent="0" shrinkToFit="false"/>
      <protection locked="true" hidden="false"/>
    </xf>
    <xf numFmtId="164" fontId="14" fillId="3" borderId="6" xfId="0" applyFont="true" applyBorder="true" applyAlignment="true" applyProtection="false">
      <alignment horizontal="center" vertical="bottom" textRotation="0" wrapText="true" indent="0" shrinkToFit="false"/>
      <protection locked="true" hidden="false"/>
    </xf>
    <xf numFmtId="171" fontId="14" fillId="0" borderId="2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4" fontId="14" fillId="0" borderId="0" xfId="17" applyFont="true" applyBorder="true" applyAlignment="true" applyProtection="tru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71" fontId="14"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4" fontId="0" fillId="3" borderId="0" xfId="17" applyFont="true" applyBorder="true" applyAlignment="true" applyProtection="true">
      <alignment horizontal="general" vertical="bottom" textRotation="0" wrapText="false" indent="0" shrinkToFit="false"/>
      <protection locked="true" hidden="false"/>
    </xf>
    <xf numFmtId="174" fontId="0" fillId="0" borderId="1" xfId="0" applyFont="fals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79" fontId="0" fillId="0" borderId="23" xfId="0" applyFont="false" applyBorder="true" applyAlignment="false" applyProtection="false">
      <alignment horizontal="general" vertical="bottom" textRotation="0" wrapText="false" indent="0" shrinkToFit="false"/>
      <protection locked="true" hidden="false"/>
    </xf>
    <xf numFmtId="174" fontId="14" fillId="0" borderId="23" xfId="17" applyFont="true" applyBorder="true" applyAlignment="true" applyProtection="true">
      <alignment horizontal="general" vertical="bottom" textRotation="0" wrapText="false" indent="0" shrinkToFit="false"/>
      <protection locked="true" hidden="false"/>
    </xf>
    <xf numFmtId="174" fontId="14" fillId="0" borderId="23" xfId="0" applyFont="true" applyBorder="true" applyAlignment="false" applyProtection="false">
      <alignment horizontal="general" vertical="bottom" textRotation="0" wrapText="false" indent="0" shrinkToFit="false"/>
      <protection locked="true" hidden="false"/>
    </xf>
    <xf numFmtId="171" fontId="0" fillId="0" borderId="23" xfId="19" applyFont="true" applyBorder="true" applyAlignment="true" applyProtection="true">
      <alignment horizontal="general" vertical="bottom" textRotation="0" wrapText="false" indent="0" shrinkToFit="false"/>
      <protection locked="true" hidden="false"/>
    </xf>
    <xf numFmtId="174" fontId="14" fillId="3" borderId="23" xfId="17" applyFont="true" applyBorder="true" applyAlignment="true" applyProtection="true">
      <alignment horizontal="general"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74" fontId="0" fillId="0" borderId="23" xfId="17" applyFont="true" applyBorder="true" applyAlignment="true" applyProtection="true">
      <alignment horizontal="general" vertical="bottom" textRotation="0" wrapText="false" indent="0" shrinkToFit="false"/>
      <protection locked="true" hidden="false"/>
    </xf>
    <xf numFmtId="174" fontId="0" fillId="0" borderId="3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8"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4" fontId="0" fillId="0" borderId="40" xfId="17" applyFont="true" applyBorder="true" applyAlignment="true" applyProtection="tru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1" fontId="14" fillId="0" borderId="23" xfId="19" applyFont="true" applyBorder="true" applyAlignment="true" applyProtection="true">
      <alignment horizontal="general" vertical="bottom" textRotation="0" wrapText="false" indent="0" shrinkToFit="false"/>
      <protection locked="true" hidden="false"/>
    </xf>
    <xf numFmtId="171" fontId="14" fillId="6" borderId="23" xfId="19" applyFont="true" applyBorder="true" applyAlignment="true" applyProtection="true">
      <alignment horizontal="general" vertical="bottom" textRotation="0" wrapText="false" indent="0" shrinkToFit="false"/>
      <protection locked="true" hidden="false"/>
    </xf>
    <xf numFmtId="174" fontId="14" fillId="0" borderId="37"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6" borderId="0" xfId="19" applyFont="true" applyBorder="true" applyAlignment="true" applyProtection="true">
      <alignment horizontal="general" vertical="bottom" textRotation="0" wrapText="false" indent="0" shrinkToFit="false"/>
      <protection locked="true" hidden="false"/>
    </xf>
    <xf numFmtId="174" fontId="28" fillId="0" borderId="23" xfId="17" applyFont="true" applyBorder="true" applyAlignment="true" applyProtection="true">
      <alignment horizontal="general" vertical="bottom" textRotation="0" wrapText="false" indent="0" shrinkToFit="false"/>
      <protection locked="true" hidden="false"/>
    </xf>
    <xf numFmtId="171" fontId="0" fillId="0" borderId="23" xfId="0" applyFont="false" applyBorder="true" applyAlignment="false" applyProtection="false">
      <alignment horizontal="general" vertical="bottom" textRotation="0" wrapText="false" indent="0" shrinkToFit="false"/>
      <protection locked="true" hidden="false"/>
    </xf>
    <xf numFmtId="171" fontId="0" fillId="6" borderId="23"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3" fontId="0" fillId="0" borderId="23" xfId="0" applyFont="false" applyBorder="true" applyAlignment="false" applyProtection="fals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83" fontId="0" fillId="0" borderId="40" xfId="0" applyFont="false" applyBorder="true" applyAlignment="false" applyProtection="false">
      <alignment horizontal="general" vertical="bottom" textRotation="0" wrapText="false" indent="0" shrinkToFit="false"/>
      <protection locked="true" hidden="false"/>
    </xf>
    <xf numFmtId="174"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4" fillId="0" borderId="0" xfId="17"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general" vertical="top" textRotation="0" wrapText="false" indent="0" shrinkToFit="false"/>
      <protection locked="true" hidden="false"/>
    </xf>
    <xf numFmtId="164" fontId="30" fillId="0" borderId="38" xfId="0" applyFont="true" applyBorder="true" applyAlignment="true" applyProtection="false">
      <alignment horizontal="general" vertical="top"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76" fontId="13"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4" fontId="14" fillId="0" borderId="1" xfId="0" applyFont="tru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14" fillId="0" borderId="40" xfId="0" applyFont="true" applyBorder="true" applyAlignment="false" applyProtection="false">
      <alignment horizontal="general" vertical="bottom" textRotation="0" wrapText="false" indent="0" shrinkToFit="false"/>
      <protection locked="true" hidden="false"/>
    </xf>
    <xf numFmtId="174" fontId="14" fillId="0" borderId="40" xfId="17" applyFont="true" applyBorder="true" applyAlignment="true" applyProtection="true">
      <alignment horizontal="general" vertical="bottom" textRotation="0" wrapText="false" indent="0" shrinkToFit="false"/>
      <protection locked="true" hidden="false"/>
    </xf>
    <xf numFmtId="171" fontId="0" fillId="0" borderId="40" xfId="19" applyFont="true" applyBorder="true" applyAlignment="true" applyProtection="true">
      <alignment horizontal="general" vertical="bottom" textRotation="0" wrapText="false" indent="0" shrinkToFit="false"/>
      <protection locked="true" hidden="false"/>
    </xf>
    <xf numFmtId="174" fontId="14" fillId="0" borderId="41" xfId="0" applyFont="true" applyBorder="true" applyAlignment="false" applyProtection="false">
      <alignment horizontal="general" vertical="bottom" textRotation="0" wrapText="false" indent="0" shrinkToFit="false"/>
      <protection locked="true" hidden="false"/>
    </xf>
    <xf numFmtId="164" fontId="10" fillId="8" borderId="3" xfId="0" applyFont="true" applyBorder="true" applyAlignment="true" applyProtection="false">
      <alignment horizontal="left"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85" fontId="14" fillId="0" borderId="23" xfId="0" applyFont="true" applyBorder="true" applyAlignment="false" applyProtection="false">
      <alignment horizontal="general" vertical="bottom" textRotation="0" wrapText="false" indent="0" shrinkToFit="false"/>
      <protection locked="true" hidden="false"/>
    </xf>
    <xf numFmtId="186" fontId="14" fillId="3" borderId="14"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general" vertical="top" textRotation="0" wrapText="false" indent="0" shrinkToFit="false"/>
      <protection locked="true" hidden="false"/>
    </xf>
    <xf numFmtId="174" fontId="14" fillId="0" borderId="5"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4" fontId="14" fillId="0" borderId="6" xfId="0" applyFont="true" applyBorder="true" applyAlignment="false" applyProtection="false">
      <alignment horizontal="general" vertical="bottom" textRotation="0" wrapText="false" indent="0" shrinkToFit="false"/>
      <protection locked="true" hidden="false"/>
    </xf>
    <xf numFmtId="174" fontId="14" fillId="0" borderId="28" xfId="0" applyFont="true" applyBorder="true" applyAlignment="false" applyProtection="false">
      <alignment horizontal="general" vertical="bottom" textRotation="0" wrapText="false" indent="0" shrinkToFit="false"/>
      <protection locked="true" hidden="false"/>
    </xf>
  </cellXfs>
  <cellStyles count="14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2 2" xfId="23"/>
    <cellStyle name="Comma 2 2 2 2 2" xfId="24"/>
    <cellStyle name="Comma 2 2 2 3" xfId="25"/>
    <cellStyle name="Comma 2 2 3" xfId="26"/>
    <cellStyle name="Comma 2 2 3 2" xfId="27"/>
    <cellStyle name="Comma 2 2 4" xfId="28"/>
    <cellStyle name="Comma 2 2 5" xfId="29"/>
    <cellStyle name="Comma 2 3" xfId="30"/>
    <cellStyle name="Comma 2 3 2" xfId="31"/>
    <cellStyle name="Comma 2 3 2 2" xfId="32"/>
    <cellStyle name="Comma 2 3 3" xfId="33"/>
    <cellStyle name="Comma 2 3 4" xfId="34"/>
    <cellStyle name="Comma 2 3 5" xfId="35"/>
    <cellStyle name="Comma 2 4" xfId="36"/>
    <cellStyle name="Comma 2 5" xfId="37"/>
    <cellStyle name="Comma 3" xfId="38"/>
    <cellStyle name="Comma 3 2" xfId="39"/>
    <cellStyle name="Comma 3 2 2" xfId="40"/>
    <cellStyle name="Comma 3 2 2 2" xfId="41"/>
    <cellStyle name="Comma 3 2 2 2 2" xfId="42"/>
    <cellStyle name="Comma 3 2 2 3" xfId="43"/>
    <cellStyle name="Comma 3 2 3" xfId="44"/>
    <cellStyle name="Comma 3 2 4" xfId="45"/>
    <cellStyle name="Comma 3 3" xfId="46"/>
    <cellStyle name="Comma 3 3 2" xfId="47"/>
    <cellStyle name="Comma 3 4" xfId="48"/>
    <cellStyle name="Comma 3 4 2" xfId="49"/>
    <cellStyle name="Comma 3 5" xfId="50"/>
    <cellStyle name="Comma 3 6" xfId="51"/>
    <cellStyle name="Comma 4" xfId="52"/>
    <cellStyle name="Comma 4 2" xfId="53"/>
    <cellStyle name="Comma 4 3" xfId="54"/>
    <cellStyle name="Comma 4 4" xfId="55"/>
    <cellStyle name="Comma 4 4 2" xfId="56"/>
    <cellStyle name="Comma 4 5" xfId="57"/>
    <cellStyle name="Comma 5" xfId="58"/>
    <cellStyle name="Comma 5 2" xfId="59"/>
    <cellStyle name="Comma 5 2 2" xfId="60"/>
    <cellStyle name="Comma 5 2 3" xfId="61"/>
    <cellStyle name="Comma 5 3" xfId="62"/>
    <cellStyle name="Comma 6" xfId="63"/>
    <cellStyle name="Comma 6 2" xfId="64"/>
    <cellStyle name="Comma 6 3" xfId="65"/>
    <cellStyle name="Currency 2" xfId="66"/>
    <cellStyle name="Currency 2 2" xfId="67"/>
    <cellStyle name="Currency 2 2 2" xfId="68"/>
    <cellStyle name="Currency 2 2 2 2" xfId="69"/>
    <cellStyle name="Currency 2 2 3" xfId="70"/>
    <cellStyle name="Currency 2 3" xfId="71"/>
    <cellStyle name="Currency 3" xfId="72"/>
    <cellStyle name="Currency 3 2" xfId="73"/>
    <cellStyle name="Currency 3 2 2" xfId="74"/>
    <cellStyle name="Currency 3 2 2 2" xfId="75"/>
    <cellStyle name="Currency 3 2 2 2 2" xfId="76"/>
    <cellStyle name="Currency 3 2 2 3" xfId="77"/>
    <cellStyle name="Currency 3 2 3" xfId="78"/>
    <cellStyle name="Currency 3 2 4" xfId="79"/>
    <cellStyle name="Currency 3 3" xfId="80"/>
    <cellStyle name="Currency 3 3 2" xfId="81"/>
    <cellStyle name="Currency 3 4" xfId="82"/>
    <cellStyle name="Currency 3 5" xfId="83"/>
    <cellStyle name="Currency 3 5 2" xfId="84"/>
    <cellStyle name="Currency 3 6" xfId="85"/>
    <cellStyle name="Currency 4" xfId="86"/>
    <cellStyle name="Currency 4 2" xfId="87"/>
    <cellStyle name="Currency 4 3" xfId="88"/>
    <cellStyle name="Currency 4 3 2" xfId="89"/>
    <cellStyle name="Currency 4 4" xfId="90"/>
    <cellStyle name="Currency 4 5" xfId="91"/>
    <cellStyle name="Currency 4 6" xfId="92"/>
    <cellStyle name="Currency 5" xfId="93"/>
    <cellStyle name="Currency 5 2" xfId="94"/>
    <cellStyle name="Currency 5 3" xfId="95"/>
    <cellStyle name="Currency 5 4" xfId="96"/>
    <cellStyle name="Currency 5 5" xfId="97"/>
    <cellStyle name="Currency 6" xfId="98"/>
    <cellStyle name="Currency 6 2" xfId="99"/>
    <cellStyle name="Currency 6 2 2" xfId="100"/>
    <cellStyle name="Currency 6 3" xfId="101"/>
    <cellStyle name="Normal 2" xfId="102"/>
    <cellStyle name="Normal 2 2" xfId="103"/>
    <cellStyle name="Normal 3" xfId="104"/>
    <cellStyle name="Normal 3 2" xfId="105"/>
    <cellStyle name="Normal 3 2 2" xfId="106"/>
    <cellStyle name="Normal 3 2 2 2" xfId="107"/>
    <cellStyle name="Normal 3 2 3" xfId="108"/>
    <cellStyle name="Normal 3 2 4" xfId="109"/>
    <cellStyle name="Normal 3 3" xfId="110"/>
    <cellStyle name="Normal 3 3 2" xfId="111"/>
    <cellStyle name="Normal 3 4" xfId="112"/>
    <cellStyle name="Normal 3 5" xfId="113"/>
    <cellStyle name="Normal 4" xfId="114"/>
    <cellStyle name="Normal 4 2" xfId="115"/>
    <cellStyle name="Normal 4 3" xfId="116"/>
    <cellStyle name="Normal 5" xfId="117"/>
    <cellStyle name="Normal 5 2" xfId="118"/>
    <cellStyle name="Normal 5 3" xfId="119"/>
    <cellStyle name="Normal 5 4" xfId="120"/>
    <cellStyle name="Normal 6" xfId="121"/>
    <cellStyle name="Normal 6 2" xfId="122"/>
    <cellStyle name="Normal 6 3" xfId="123"/>
    <cellStyle name="Normal 6 4" xfId="124"/>
    <cellStyle name="Normal 7" xfId="125"/>
    <cellStyle name="Normal 7 2" xfId="126"/>
    <cellStyle name="Percent 2" xfId="127"/>
    <cellStyle name="Percent 2 2" xfId="128"/>
    <cellStyle name="Percent 2 2 2" xfId="129"/>
    <cellStyle name="Percent 2 3" xfId="130"/>
    <cellStyle name="Percent 2 4" xfId="131"/>
    <cellStyle name="Percent 3" xfId="132"/>
    <cellStyle name="Percent 3 2" xfId="133"/>
    <cellStyle name="Percent 3 2 2" xfId="134"/>
    <cellStyle name="Percent 3 2 2 2" xfId="135"/>
    <cellStyle name="Percent 3 2 3" xfId="136"/>
    <cellStyle name="Percent 3 2 4" xfId="137"/>
    <cellStyle name="Percent 3 2 5" xfId="138"/>
    <cellStyle name="Percent 3 3" xfId="139"/>
    <cellStyle name="Percent 3 3 2" xfId="140"/>
    <cellStyle name="Percent 3 3 2 2" xfId="141"/>
    <cellStyle name="Percent 3 4" xfId="142"/>
    <cellStyle name="Percent 3 5" xfId="143"/>
    <cellStyle name="Percent 3 6" xfId="144"/>
    <cellStyle name="Percent 4" xfId="145"/>
    <cellStyle name="Percent 4 2" xfId="146"/>
    <cellStyle name="Percent 4 2 2" xfId="147"/>
    <cellStyle name="Percent 4 2 2 2" xfId="148"/>
    <cellStyle name="Percent 4 3" xfId="149"/>
    <cellStyle name="Percent 4 4" xfId="150"/>
    <cellStyle name="Percent 4 5" xfId="151"/>
    <cellStyle name="Percent 5" xfId="152"/>
    <cellStyle name="Percent 5 2" xfId="153"/>
    <cellStyle name="Percent 5 3" xfId="154"/>
    <cellStyle name="Percent 5 3 2" xfId="155"/>
    <cellStyle name="Percent 5 4" xfId="156"/>
    <cellStyle name="Percent 6" xfId="157"/>
    <cellStyle name="Percent 7" xfId="15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rumbolte/AppData/Local/Temp/1/XPgrpwise/NCR-%25234248664-v5-FNCFS_-_ATLANTIC_-_NOVA_SCOTIA_-_COMPLIANCE_RECIPIENT_AUDIT_WORK_SHEE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posed"/>
      <sheetName val="Organization Chart"/>
      <sheetName val="Calculations"/>
      <sheetName val="compliance (2012)"/>
      <sheetName val="Sheet1"/>
    </sheetNames>
    <sheetDataSet>
      <sheetData sheetId="0"/>
      <sheetData sheetId="1"/>
      <sheetData sheetId="2">
        <row r="9">
          <cell r="J9">
            <v>55030.6138725</v>
          </cell>
        </row>
        <row r="10">
          <cell r="J10">
            <v>35333.52417</v>
          </cell>
        </row>
      </sheetData>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6484375" defaultRowHeight="15" zeroHeight="false" outlineLevelRow="0" outlineLevelCol="0"/>
  <cols>
    <col collapsed="false" customWidth="true" hidden="false" outlineLevel="0" max="1" min="1" style="1" width="4.12"/>
    <col collapsed="false" customWidth="true" hidden="false" outlineLevel="0" max="2" min="2" style="1" width="17.24"/>
    <col collapsed="false" customWidth="true" hidden="false" outlineLevel="0" max="3" min="3" style="1" width="10.61"/>
    <col collapsed="false" customWidth="true" hidden="false" outlineLevel="0" max="4" min="4" style="0" width="1.24"/>
    <col collapsed="false" customWidth="true" hidden="false" outlineLevel="0" max="5" min="5" style="1" width="6.99"/>
    <col collapsed="false" customWidth="true" hidden="false" outlineLevel="0" max="6" min="6" style="0" width="10.99"/>
    <col collapsed="false" customWidth="true" hidden="false" outlineLevel="0" max="8" min="7" style="0" width="11.24"/>
    <col collapsed="false" customWidth="true" hidden="false" outlineLevel="0" max="9" min="9" style="0" width="1.37"/>
    <col collapsed="false" customWidth="true" hidden="false" outlineLevel="0" max="10" min="10" style="0" width="12.99"/>
    <col collapsed="false" customWidth="true" hidden="false" outlineLevel="0" max="11" min="11" style="0" width="12.87"/>
    <col collapsed="false" customWidth="true" hidden="false" outlineLevel="0" max="12" min="12" style="0" width="14.61"/>
  </cols>
  <sheetData>
    <row r="1" customFormat="false" ht="15" hidden="false" customHeight="false" outlineLevel="0" collapsed="false">
      <c r="A1" s="2" t="s">
        <v>0</v>
      </c>
      <c r="B1" s="2"/>
      <c r="C1" s="2"/>
      <c r="D1" s="2"/>
      <c r="E1" s="2"/>
      <c r="F1" s="2"/>
      <c r="G1" s="2"/>
      <c r="H1" s="2"/>
      <c r="I1" s="2"/>
      <c r="J1" s="2"/>
      <c r="K1" s="2"/>
      <c r="L1" s="2"/>
    </row>
    <row r="2" customFormat="false" ht="15" hidden="false" customHeight="false" outlineLevel="0" collapsed="false">
      <c r="A2" s="3" t="s">
        <v>1</v>
      </c>
      <c r="B2" s="4"/>
      <c r="C2" s="5"/>
      <c r="D2" s="6"/>
      <c r="E2" s="7"/>
      <c r="F2" s="6"/>
      <c r="G2" s="6"/>
      <c r="H2" s="6"/>
      <c r="I2" s="6"/>
      <c r="J2" s="6"/>
      <c r="K2" s="8"/>
      <c r="L2" s="9"/>
    </row>
    <row r="3" customFormat="false" ht="15" hidden="false" customHeight="false" outlineLevel="0" collapsed="false">
      <c r="A3" s="10" t="s">
        <v>2</v>
      </c>
      <c r="B3" s="11"/>
      <c r="C3" s="7"/>
      <c r="D3" s="6"/>
      <c r="E3" s="7"/>
      <c r="F3" s="6"/>
      <c r="G3" s="6"/>
      <c r="H3" s="6"/>
      <c r="I3" s="6"/>
      <c r="J3" s="6"/>
      <c r="K3" s="8"/>
      <c r="L3" s="9"/>
    </row>
    <row r="4" customFormat="false" ht="15" hidden="false" customHeight="false" outlineLevel="0" collapsed="false">
      <c r="A4" s="10"/>
      <c r="B4" s="11" t="s">
        <v>3</v>
      </c>
      <c r="C4" s="12" t="n">
        <v>1000</v>
      </c>
      <c r="D4" s="13"/>
      <c r="E4" s="7"/>
      <c r="F4" s="6"/>
      <c r="G4" s="14" t="n">
        <v>41365</v>
      </c>
      <c r="H4" s="15" t="n">
        <v>66846</v>
      </c>
      <c r="I4" s="15" t="n">
        <v>53908</v>
      </c>
      <c r="J4" s="16" t="n">
        <v>74438</v>
      </c>
      <c r="K4" s="15" t="n">
        <v>53908</v>
      </c>
      <c r="L4" s="15" t="n">
        <v>42000</v>
      </c>
    </row>
    <row r="5" customFormat="false" ht="15" hidden="false" customHeight="false" outlineLevel="0" collapsed="false">
      <c r="A5" s="10" t="s">
        <v>4</v>
      </c>
      <c r="B5" s="11"/>
      <c r="C5" s="17" t="n">
        <f aca="false">SUM(C4:C4)</f>
        <v>1000</v>
      </c>
      <c r="D5" s="18"/>
      <c r="E5" s="19"/>
      <c r="F5" s="6"/>
      <c r="G5" s="20" t="n">
        <v>41730</v>
      </c>
      <c r="H5" s="15" t="n">
        <f aca="false">+H4*1.03</f>
        <v>68851.38</v>
      </c>
      <c r="I5" s="15" t="n">
        <f aca="false">+I4*1.03</f>
        <v>55525.24</v>
      </c>
      <c r="J5" s="16" t="n">
        <f aca="false">+J4*1.03</f>
        <v>76671.14</v>
      </c>
      <c r="K5" s="15" t="n">
        <f aca="false">+K4*1.03</f>
        <v>55525.24</v>
      </c>
      <c r="L5" s="15" t="n">
        <f aca="false">+L4*1.03</f>
        <v>43260</v>
      </c>
    </row>
    <row r="6" customFormat="false" ht="15" hidden="false" customHeight="false" outlineLevel="0" collapsed="false">
      <c r="A6" s="7" t="s">
        <v>5</v>
      </c>
      <c r="B6" s="11"/>
      <c r="C6" s="17" t="n">
        <f aca="false">C5*0.06</f>
        <v>60</v>
      </c>
      <c r="D6" s="18"/>
      <c r="E6" s="19"/>
      <c r="F6" s="6"/>
      <c r="G6" s="20" t="n">
        <v>42095</v>
      </c>
      <c r="H6" s="15" t="n">
        <f aca="false">+H5*1.03</f>
        <v>70916.9214</v>
      </c>
      <c r="I6" s="15" t="n">
        <f aca="false">+I5*1.03</f>
        <v>57190.9972</v>
      </c>
      <c r="J6" s="16" t="n">
        <f aca="false">+J5*1.03</f>
        <v>78971.2742</v>
      </c>
      <c r="K6" s="15" t="n">
        <f aca="false">+K5*1.03</f>
        <v>57190.9972</v>
      </c>
      <c r="L6" s="15" t="n">
        <f aca="false">+L5*1.03</f>
        <v>44557.8</v>
      </c>
    </row>
    <row r="7" customFormat="false" ht="15" hidden="false" customHeight="false" outlineLevel="0" collapsed="false">
      <c r="A7" s="7" t="s">
        <v>6</v>
      </c>
      <c r="B7" s="11"/>
      <c r="C7" s="17" t="n">
        <f aca="false">C5/3*0.2</f>
        <v>66.6666666666667</v>
      </c>
      <c r="D7" s="18"/>
      <c r="E7" s="19"/>
      <c r="F7" s="6"/>
      <c r="G7" s="6"/>
      <c r="H7" s="6"/>
      <c r="I7" s="6"/>
      <c r="J7" s="6"/>
      <c r="K7" s="8"/>
      <c r="L7" s="9"/>
    </row>
    <row r="8" customFormat="false" ht="15" hidden="false" customHeight="false" outlineLevel="0" collapsed="false">
      <c r="A8" s="10"/>
      <c r="B8" s="11"/>
      <c r="C8" s="17"/>
      <c r="D8" s="21"/>
      <c r="E8" s="19"/>
      <c r="F8" s="6"/>
      <c r="G8" s="6"/>
      <c r="H8" s="6"/>
      <c r="I8" s="6"/>
      <c r="J8" s="6"/>
      <c r="K8" s="8"/>
      <c r="L8" s="9"/>
    </row>
    <row r="9" customFormat="false" ht="15" hidden="false" customHeight="false" outlineLevel="0" collapsed="false">
      <c r="A9" s="19" t="s">
        <v>7</v>
      </c>
      <c r="B9" s="22"/>
      <c r="C9" s="7"/>
      <c r="D9" s="23"/>
      <c r="E9" s="7"/>
      <c r="G9" s="23" t="n">
        <f aca="false">H6</f>
        <v>70916.9214</v>
      </c>
      <c r="H9" s="6"/>
      <c r="I9" s="6"/>
      <c r="J9" s="6"/>
      <c r="K9" s="8"/>
      <c r="L9" s="9"/>
    </row>
    <row r="10" customFormat="false" ht="15" hidden="false" customHeight="false" outlineLevel="0" collapsed="false">
      <c r="A10" s="19" t="s">
        <v>8</v>
      </c>
      <c r="B10" s="22"/>
      <c r="C10" s="7"/>
      <c r="D10" s="23"/>
      <c r="E10" s="7"/>
      <c r="G10" s="23" t="n">
        <f aca="false">I6</f>
        <v>57190.9972</v>
      </c>
      <c r="H10" s="6"/>
      <c r="I10" s="6"/>
      <c r="J10" s="6"/>
      <c r="K10" s="8"/>
      <c r="L10" s="9"/>
    </row>
    <row r="11" customFormat="false" ht="15" hidden="false" customHeight="false" outlineLevel="0" collapsed="false">
      <c r="A11" s="19" t="s">
        <v>9</v>
      </c>
      <c r="B11" s="22"/>
      <c r="C11" s="7"/>
      <c r="D11" s="23"/>
      <c r="E11" s="7"/>
      <c r="G11" s="23" t="n">
        <f aca="false">J6</f>
        <v>78971.2742</v>
      </c>
      <c r="H11" s="24"/>
      <c r="I11" s="24"/>
      <c r="J11" s="6"/>
      <c r="K11" s="8"/>
      <c r="L11" s="9"/>
    </row>
    <row r="12" customFormat="false" ht="15" hidden="false" customHeight="false" outlineLevel="0" collapsed="false">
      <c r="A12" s="19" t="s">
        <v>10</v>
      </c>
      <c r="B12" s="22"/>
      <c r="C12" s="7"/>
      <c r="D12" s="23"/>
      <c r="E12" s="7"/>
      <c r="G12" s="23" t="n">
        <f aca="false">K6</f>
        <v>57190.9972</v>
      </c>
      <c r="H12" s="24"/>
      <c r="I12" s="24"/>
      <c r="J12" s="6"/>
      <c r="K12" s="8"/>
      <c r="L12" s="9"/>
    </row>
    <row r="13" customFormat="false" ht="15" hidden="false" customHeight="false" outlineLevel="0" collapsed="false">
      <c r="A13" s="19" t="s">
        <v>11</v>
      </c>
      <c r="B13" s="22"/>
      <c r="C13" s="7"/>
      <c r="D13" s="23"/>
      <c r="E13" s="7"/>
      <c r="G13" s="23" t="n">
        <v>44558</v>
      </c>
      <c r="H13" s="24"/>
      <c r="I13" s="24"/>
      <c r="J13" s="6"/>
      <c r="K13" s="8"/>
      <c r="L13" s="9"/>
    </row>
    <row r="14" customFormat="false" ht="34.5" hidden="false" customHeight="true" outlineLevel="0" collapsed="false">
      <c r="A14" s="25" t="s">
        <v>12</v>
      </c>
      <c r="B14" s="25"/>
      <c r="C14" s="26"/>
      <c r="D14" s="27"/>
      <c r="E14" s="28" t="s">
        <v>13</v>
      </c>
      <c r="F14" s="29" t="s">
        <v>14</v>
      </c>
      <c r="G14" s="29" t="s">
        <v>15</v>
      </c>
      <c r="H14" s="29" t="s">
        <v>16</v>
      </c>
      <c r="I14" s="30"/>
      <c r="J14" s="31" t="s">
        <v>17</v>
      </c>
      <c r="K14" s="29" t="s">
        <v>18</v>
      </c>
      <c r="L14" s="31" t="s">
        <v>19</v>
      </c>
    </row>
    <row r="15" customFormat="false" ht="15" hidden="false" customHeight="false" outlineLevel="0" collapsed="false">
      <c r="A15" s="10" t="n">
        <v>1</v>
      </c>
      <c r="B15" s="11" t="s">
        <v>20</v>
      </c>
      <c r="C15" s="32" t="n">
        <v>50000</v>
      </c>
      <c r="D15" s="24"/>
      <c r="E15" s="33"/>
      <c r="F15" s="34"/>
      <c r="G15" s="34" t="n">
        <f aca="false">ROUND(+C15,0)</f>
        <v>50000</v>
      </c>
      <c r="H15" s="35" t="n">
        <f aca="false">SUM(F15+G15)</f>
        <v>50000</v>
      </c>
      <c r="I15" s="36"/>
      <c r="J15" s="37" t="n">
        <f aca="false">ROUND(C15,0)</f>
        <v>50000</v>
      </c>
      <c r="K15" s="38"/>
      <c r="L15" s="39"/>
    </row>
    <row r="16" customFormat="false" ht="15" hidden="false" customHeight="false" outlineLevel="0" collapsed="false">
      <c r="A16" s="10" t="n">
        <v>2</v>
      </c>
      <c r="B16" s="11" t="s">
        <v>21</v>
      </c>
      <c r="C16" s="32" t="n">
        <v>103186</v>
      </c>
      <c r="D16" s="24"/>
      <c r="E16" s="33" t="n">
        <v>1</v>
      </c>
      <c r="F16" s="34" t="n">
        <f aca="false">(ROUND(+C16,0)*E16)</f>
        <v>103186</v>
      </c>
      <c r="G16" s="34"/>
      <c r="H16" s="35" t="n">
        <f aca="false">SUM(F16+G16)</f>
        <v>103186</v>
      </c>
      <c r="I16" s="36"/>
      <c r="J16" s="37" t="n">
        <f aca="false">ROUND(F16,0)</f>
        <v>103186</v>
      </c>
      <c r="K16" s="38"/>
      <c r="L16" s="39"/>
    </row>
    <row r="17" customFormat="false" ht="15" hidden="false" customHeight="false" outlineLevel="0" collapsed="false">
      <c r="A17" s="10" t="n">
        <v>3</v>
      </c>
      <c r="B17" s="11" t="s">
        <v>22</v>
      </c>
      <c r="C17" s="32" t="n">
        <f aca="false">+G12</f>
        <v>57190.9972</v>
      </c>
      <c r="D17" s="24"/>
      <c r="E17" s="33" t="n">
        <v>1</v>
      </c>
      <c r="F17" s="34" t="n">
        <f aca="false">(ROUND(+C17,0)*E17)</f>
        <v>57191</v>
      </c>
      <c r="G17" s="34"/>
      <c r="H17" s="35" t="n">
        <f aca="false">SUM(F17+G17)</f>
        <v>57191</v>
      </c>
      <c r="I17" s="36"/>
      <c r="J17" s="37" t="n">
        <f aca="false">ROUND(F17,0)</f>
        <v>57191</v>
      </c>
      <c r="K17" s="38"/>
      <c r="L17" s="39"/>
    </row>
    <row r="18" customFormat="false" ht="15" hidden="false" customHeight="false" outlineLevel="0" collapsed="false">
      <c r="A18" s="10" t="n">
        <v>4</v>
      </c>
      <c r="B18" s="11" t="s">
        <v>23</v>
      </c>
      <c r="C18" s="32" t="n">
        <f aca="false">G13</f>
        <v>44558</v>
      </c>
      <c r="D18" s="24"/>
      <c r="E18" s="33" t="n">
        <v>1</v>
      </c>
      <c r="F18" s="34" t="n">
        <f aca="false">(ROUND(+C18,0)*E18)</f>
        <v>44558</v>
      </c>
      <c r="G18" s="34"/>
      <c r="H18" s="35" t="n">
        <f aca="false">SUM(F18+G18)</f>
        <v>44558</v>
      </c>
      <c r="I18" s="36"/>
      <c r="J18" s="37" t="n">
        <f aca="false">ROUND(F18,0)</f>
        <v>44558</v>
      </c>
      <c r="K18" s="38"/>
      <c r="L18" s="39"/>
    </row>
    <row r="19" customFormat="false" ht="15" hidden="false" customHeight="false" outlineLevel="0" collapsed="false">
      <c r="A19" s="10" t="n">
        <v>5</v>
      </c>
      <c r="B19" s="11" t="s">
        <v>24</v>
      </c>
      <c r="C19" s="32" t="n">
        <f aca="false">+G9</f>
        <v>70916.9214</v>
      </c>
      <c r="D19" s="24"/>
      <c r="E19" s="33" t="n">
        <v>1</v>
      </c>
      <c r="F19" s="34" t="n">
        <f aca="false">(ROUND(+C19,0)*E19)</f>
        <v>70917</v>
      </c>
      <c r="G19" s="34"/>
      <c r="H19" s="35" t="n">
        <f aca="false">SUM(F19+G19)</f>
        <v>70917</v>
      </c>
      <c r="I19" s="36"/>
      <c r="J19" s="37" t="n">
        <f aca="false">ROUND(F19,0)</f>
        <v>70917</v>
      </c>
      <c r="K19" s="38"/>
      <c r="L19" s="39"/>
    </row>
    <row r="20" customFormat="false" ht="15" hidden="false" customHeight="false" outlineLevel="0" collapsed="false">
      <c r="A20" s="10" t="n">
        <v>6</v>
      </c>
      <c r="B20" s="11" t="s">
        <v>25</v>
      </c>
      <c r="C20" s="40"/>
      <c r="D20" s="24"/>
      <c r="E20" s="33"/>
      <c r="F20" s="34"/>
      <c r="G20" s="41" t="n">
        <v>10200</v>
      </c>
      <c r="H20" s="41" t="n">
        <v>10200</v>
      </c>
      <c r="I20" s="36"/>
      <c r="J20" s="41" t="n">
        <v>10200</v>
      </c>
      <c r="K20" s="42"/>
      <c r="L20" s="43"/>
    </row>
    <row r="21" customFormat="false" ht="15" hidden="false" customHeight="false" outlineLevel="0" collapsed="false">
      <c r="A21" s="10" t="n">
        <v>7</v>
      </c>
      <c r="B21" s="11" t="s">
        <v>26</v>
      </c>
      <c r="C21" s="32" t="n">
        <v>20000</v>
      </c>
      <c r="D21" s="24"/>
      <c r="E21" s="33"/>
      <c r="F21" s="34"/>
      <c r="G21" s="34" t="n">
        <f aca="false">ROUND(+C21,0)</f>
        <v>20000</v>
      </c>
      <c r="H21" s="35" t="n">
        <f aca="false">SUM(F21+G21)</f>
        <v>20000</v>
      </c>
      <c r="I21" s="36"/>
      <c r="J21" s="37" t="n">
        <f aca="false">ROUND(C21,0)</f>
        <v>20000</v>
      </c>
      <c r="K21" s="38"/>
      <c r="L21" s="39"/>
    </row>
    <row r="22" customFormat="false" ht="15" hidden="false" customHeight="false" outlineLevel="0" collapsed="false">
      <c r="A22" s="10" t="n">
        <v>8</v>
      </c>
      <c r="B22" s="11" t="s">
        <v>27</v>
      </c>
      <c r="C22" s="32" t="n">
        <v>40000</v>
      </c>
      <c r="D22" s="24"/>
      <c r="E22" s="33"/>
      <c r="F22" s="34"/>
      <c r="G22" s="34" t="n">
        <f aca="false">ROUND(+C22,0)</f>
        <v>40000</v>
      </c>
      <c r="H22" s="35" t="n">
        <f aca="false">SUM(F22+G22)</f>
        <v>40000</v>
      </c>
      <c r="I22" s="36"/>
      <c r="J22" s="37" t="n">
        <f aca="false">ROUND(C22,0)</f>
        <v>40000</v>
      </c>
      <c r="K22" s="38"/>
      <c r="L22" s="39"/>
    </row>
    <row r="23" customFormat="false" ht="15" hidden="false" customHeight="false" outlineLevel="0" collapsed="false">
      <c r="A23" s="10" t="n">
        <v>9</v>
      </c>
      <c r="B23" s="11" t="s">
        <v>28</v>
      </c>
      <c r="C23" s="32" t="n">
        <v>50000</v>
      </c>
      <c r="D23" s="24"/>
      <c r="E23" s="33"/>
      <c r="F23" s="34"/>
      <c r="G23" s="34" t="n">
        <f aca="false">ROUND(+C23,0)</f>
        <v>50000</v>
      </c>
      <c r="H23" s="35" t="n">
        <f aca="false">SUM(F23+G23)</f>
        <v>50000</v>
      </c>
      <c r="I23" s="36"/>
      <c r="J23" s="37" t="n">
        <f aca="false">ROUND(C23,0)</f>
        <v>50000</v>
      </c>
      <c r="K23" s="38"/>
      <c r="L23" s="39"/>
    </row>
    <row r="24" customFormat="false" ht="15" hidden="false" customHeight="false" outlineLevel="0" collapsed="false">
      <c r="A24" s="10" t="n">
        <v>10</v>
      </c>
      <c r="B24" s="11" t="s">
        <v>29</v>
      </c>
      <c r="C24" s="32"/>
      <c r="D24" s="24"/>
      <c r="E24" s="33"/>
      <c r="F24" s="34"/>
      <c r="G24" s="34" t="n">
        <f aca="false">ROUND((F16+F17+F18+F19+F25+F27+F28+F29+F35+F31+F32+F33+F34+F36)*0.15,0)</f>
        <v>347220</v>
      </c>
      <c r="H24" s="44" t="n">
        <f aca="false">SUM(F24+G24)</f>
        <v>347220</v>
      </c>
      <c r="I24" s="36"/>
      <c r="J24" s="37" t="n">
        <f aca="false">ROUND(((SUM(J16:J19)+J25)*0.15),0)</f>
        <v>49840</v>
      </c>
      <c r="K24" s="42" t="n">
        <f aca="false">ROUND((K27+K28+K29+K31+K32+K25+K33+K34)*0.15,0)</f>
        <v>231593</v>
      </c>
      <c r="L24" s="43" t="n">
        <f aca="false">ROUND((L27+L28+L29+L25+L35+L36)*0.15,0)</f>
        <v>65787</v>
      </c>
    </row>
    <row r="25" customFormat="false" ht="15" hidden="false" customHeight="false" outlineLevel="0" collapsed="false">
      <c r="A25" s="10" t="n">
        <v>11</v>
      </c>
      <c r="B25" s="11" t="s">
        <v>30</v>
      </c>
      <c r="C25" s="32"/>
      <c r="D25" s="24"/>
      <c r="E25" s="33"/>
      <c r="F25" s="34" t="n">
        <f aca="false">ROUND((F16+F17+F18+F19+F27+F28+F29+F35+F32+F33+F34+F36+F31)*0.2045,0)</f>
        <v>393006</v>
      </c>
      <c r="G25" s="34"/>
      <c r="H25" s="44" t="n">
        <f aca="false">SUM(F25+G25)</f>
        <v>393006</v>
      </c>
      <c r="I25" s="36"/>
      <c r="J25" s="37" t="n">
        <f aca="false">ROUND((+J16+J17+J18+J19)*0.2045,0)</f>
        <v>56412</v>
      </c>
      <c r="K25" s="42" t="n">
        <f aca="false">ROUND((+K27+K28+K29+K32+K33+K34+K31)*0.2045,0)</f>
        <v>262133</v>
      </c>
      <c r="L25" s="43" t="n">
        <f aca="false">ROUND((+L27+L28+L29+L35+L36)*0.2045,0)</f>
        <v>74462</v>
      </c>
    </row>
    <row r="26" customFormat="false" ht="15" hidden="false" customHeight="false" outlineLevel="0" collapsed="false">
      <c r="A26" s="10" t="n">
        <v>12</v>
      </c>
      <c r="B26" s="11" t="s">
        <v>31</v>
      </c>
      <c r="C26" s="32" t="n">
        <v>2000</v>
      </c>
      <c r="D26" s="24"/>
      <c r="E26" s="33"/>
      <c r="F26" s="34"/>
      <c r="G26" s="34" t="n">
        <f aca="false">ROUND(E39*2000,0)</f>
        <v>52000</v>
      </c>
      <c r="H26" s="44" t="n">
        <f aca="false">SUM(F26+G26)</f>
        <v>52000</v>
      </c>
      <c r="I26" s="36"/>
      <c r="J26" s="37" t="n">
        <f aca="false">ROUND((E16+E17+E18+E19)*2000,0)</f>
        <v>8000</v>
      </c>
      <c r="K26" s="42" t="n">
        <f aca="false">ROUND(SUM(E28+E29+E31+E32+E33+E34)*2000,0)</f>
        <v>36000</v>
      </c>
      <c r="L26" s="43" t="n">
        <f aca="false">ROUND((+E35+E36)*2000,0)</f>
        <v>8000</v>
      </c>
    </row>
    <row r="27" customFormat="false" ht="23.25" hidden="false" customHeight="false" outlineLevel="0" collapsed="false">
      <c r="A27" s="10" t="n">
        <v>13</v>
      </c>
      <c r="B27" s="11" t="s">
        <v>32</v>
      </c>
      <c r="C27" s="32"/>
      <c r="D27" s="24"/>
      <c r="E27" s="33"/>
      <c r="F27" s="34" t="n">
        <f aca="false">ROUND((+F29+F28+F31+F32+F34+F36+F33+F35)*0.1,0)</f>
        <v>149631</v>
      </c>
      <c r="G27" s="34"/>
      <c r="H27" s="35" t="n">
        <f aca="false">SUM(F27:G27)</f>
        <v>149631</v>
      </c>
      <c r="I27" s="36"/>
      <c r="J27" s="37"/>
      <c r="K27" s="42" t="n">
        <f aca="false">ROUND((+F32+F34+F31+F29+F28+F33)*0.1,0)</f>
        <v>126754</v>
      </c>
      <c r="L27" s="43" t="n">
        <f aca="false">ROUND((F35+F36)*0.1,0)</f>
        <v>22876</v>
      </c>
    </row>
    <row r="28" customFormat="false" ht="15" hidden="false" customHeight="false" outlineLevel="0" collapsed="false">
      <c r="A28" s="10" t="n">
        <v>14</v>
      </c>
      <c r="B28" s="11" t="s">
        <v>33</v>
      </c>
      <c r="C28" s="32" t="n">
        <f aca="false">G11</f>
        <v>78971.2742</v>
      </c>
      <c r="D28" s="24"/>
      <c r="E28" s="45" t="n">
        <f aca="false">ROUND((+E31+E32+E33+E35+E34+E36)/4,0)</f>
        <v>4</v>
      </c>
      <c r="F28" s="34" t="n">
        <f aca="false">E28*G11</f>
        <v>315885.0968</v>
      </c>
      <c r="G28" s="34"/>
      <c r="H28" s="35" t="n">
        <f aca="false">SUM(F28:G28)</f>
        <v>315885.0968</v>
      </c>
      <c r="I28" s="36"/>
      <c r="J28" s="33"/>
      <c r="K28" s="42" t="n">
        <f aca="false">ROUND(+F28*((F32+F33+F34)/(F32+F33+F34+F36)),0)</f>
        <v>242537</v>
      </c>
      <c r="L28" s="42" t="n">
        <f aca="false">ROUND(+F28*((F36)/(F32+F33+F34+F36)),0)</f>
        <v>73348</v>
      </c>
    </row>
    <row r="29" customFormat="false" ht="15" hidden="false" customHeight="false" outlineLevel="0" collapsed="false">
      <c r="A29" s="10" t="n">
        <v>15</v>
      </c>
      <c r="B29" s="11" t="s">
        <v>34</v>
      </c>
      <c r="C29" s="32" t="n">
        <f aca="false">G12</f>
        <v>57190.9972</v>
      </c>
      <c r="D29" s="24"/>
      <c r="E29" s="45" t="n">
        <f aca="false">ROUND((E31+E32+E33+E34+E35+E36)/6,0)</f>
        <v>3</v>
      </c>
      <c r="F29" s="34" t="n">
        <f aca="false">E29*G12</f>
        <v>171572.9916</v>
      </c>
      <c r="G29" s="34"/>
      <c r="H29" s="35" t="n">
        <f aca="false">SUM(F29:G29)</f>
        <v>171572.9916</v>
      </c>
      <c r="I29" s="36"/>
      <c r="J29" s="37"/>
      <c r="K29" s="42" t="n">
        <f aca="false">ROUND(+F29*((+K28+K31+K32+K33+K34)/(+F28+F31+F32+F33+F34+F35+F36)),0)</f>
        <v>132445</v>
      </c>
      <c r="L29" s="43" t="n">
        <f aca="false">ROUND(+F29*((+L28+L35+L36)/(+F28+F31+F32+F33+F34+F35+F36)),0)</f>
        <v>39128</v>
      </c>
    </row>
    <row r="30" customFormat="false" ht="15" hidden="false" customHeight="false" outlineLevel="0" collapsed="false">
      <c r="A30" s="46" t="s">
        <v>35</v>
      </c>
      <c r="B30" s="11"/>
      <c r="C30" s="32"/>
      <c r="D30" s="24"/>
      <c r="E30" s="47"/>
      <c r="F30" s="34"/>
      <c r="G30" s="34"/>
      <c r="H30" s="35"/>
      <c r="I30" s="36"/>
      <c r="J30" s="37"/>
      <c r="K30" s="38"/>
      <c r="L30" s="39"/>
    </row>
    <row r="31" customFormat="false" ht="15" hidden="false" customHeight="false" outlineLevel="0" collapsed="false">
      <c r="A31" s="10" t="n">
        <v>16</v>
      </c>
      <c r="B31" s="11" t="s">
        <v>36</v>
      </c>
      <c r="C31" s="32" t="n">
        <f aca="false">G9</f>
        <v>70916.9214</v>
      </c>
      <c r="D31" s="24"/>
      <c r="E31" s="45" t="n">
        <f aca="false">ROUND(C7/20,0)</f>
        <v>3</v>
      </c>
      <c r="F31" s="34" t="n">
        <f aca="false">+E31*G9</f>
        <v>212750.7642</v>
      </c>
      <c r="G31" s="34"/>
      <c r="H31" s="35" t="n">
        <f aca="false">SUM(F31:G31)</f>
        <v>212750.7642</v>
      </c>
      <c r="I31" s="36"/>
      <c r="J31" s="37"/>
      <c r="K31" s="38" t="n">
        <f aca="false">ROUND(G9*E31,0)</f>
        <v>212751</v>
      </c>
      <c r="L31" s="39"/>
    </row>
    <row r="32" customFormat="false" ht="33.75" hidden="false" customHeight="false" outlineLevel="0" collapsed="false">
      <c r="A32" s="48" t="n">
        <v>17</v>
      </c>
      <c r="B32" s="49" t="s">
        <v>37</v>
      </c>
      <c r="C32" s="32" t="n">
        <f aca="false">G9</f>
        <v>70916.9214</v>
      </c>
      <c r="D32" s="24"/>
      <c r="E32" s="45" t="n">
        <f aca="false">ROUND(C6/20,1)</f>
        <v>3</v>
      </c>
      <c r="F32" s="34" t="n">
        <f aca="false">+E32*G9</f>
        <v>212750.7642</v>
      </c>
      <c r="G32" s="34"/>
      <c r="H32" s="35" t="n">
        <f aca="false">SUM(F32:G32)</f>
        <v>212750.7642</v>
      </c>
      <c r="I32" s="36"/>
      <c r="J32" s="37"/>
      <c r="K32" s="38" t="n">
        <f aca="false">ROUND(G9*E32,0)</f>
        <v>212751</v>
      </c>
      <c r="L32" s="39"/>
    </row>
    <row r="33" customFormat="false" ht="22.5" hidden="false" customHeight="false" outlineLevel="0" collapsed="false">
      <c r="A33" s="48" t="n">
        <v>18</v>
      </c>
      <c r="B33" s="48" t="s">
        <v>38</v>
      </c>
      <c r="C33" s="32" t="n">
        <f aca="false">ROUND(G9*E33,0)</f>
        <v>70917</v>
      </c>
      <c r="D33" s="24"/>
      <c r="E33" s="45" t="n">
        <f aca="false">IF(+C5/800&lt;1,C5/800,1)</f>
        <v>1</v>
      </c>
      <c r="F33" s="34" t="n">
        <f aca="false">ROUND(G$9*E33,0)</f>
        <v>70917</v>
      </c>
      <c r="G33" s="34"/>
      <c r="H33" s="35" t="n">
        <f aca="false">SUM(F33:G33)</f>
        <v>70917</v>
      </c>
      <c r="I33" s="36"/>
      <c r="J33" s="37"/>
      <c r="K33" s="50" t="n">
        <f aca="false">ROUND(G9*E33,0)</f>
        <v>70917</v>
      </c>
      <c r="L33" s="39"/>
    </row>
    <row r="34" customFormat="false" ht="15" hidden="false" customHeight="false" outlineLevel="0" collapsed="false">
      <c r="A34" s="48" t="n">
        <v>19</v>
      </c>
      <c r="B34" s="48" t="s">
        <v>39</v>
      </c>
      <c r="C34" s="32" t="n">
        <f aca="false">(G9)</f>
        <v>70916.9214</v>
      </c>
      <c r="D34" s="24"/>
      <c r="E34" s="45" t="n">
        <f aca="false">ROUND(C6/15,0)</f>
        <v>4</v>
      </c>
      <c r="F34" s="34" t="n">
        <f aca="false">+E34*G9</f>
        <v>283667.6856</v>
      </c>
      <c r="G34" s="34"/>
      <c r="H34" s="35" t="n">
        <f aca="false">SUM(F34:G34)</f>
        <v>283667.6856</v>
      </c>
      <c r="I34" s="36"/>
      <c r="J34" s="37"/>
      <c r="K34" s="38" t="n">
        <f aca="false">ROUND(G9*E34,0)</f>
        <v>283668</v>
      </c>
      <c r="L34" s="51"/>
    </row>
    <row r="35" customFormat="false" ht="23.25" hidden="false" customHeight="false" outlineLevel="0" collapsed="false">
      <c r="A35" s="48" t="n">
        <v>20</v>
      </c>
      <c r="B35" s="11" t="s">
        <v>40</v>
      </c>
      <c r="C35" s="32" t="n">
        <f aca="false">ROUND(G10*E35,0)</f>
        <v>57191</v>
      </c>
      <c r="D35" s="24"/>
      <c r="E35" s="45" t="n">
        <v>1</v>
      </c>
      <c r="F35" s="34" t="n">
        <f aca="false">ROUND(G10*E35,0)</f>
        <v>57191</v>
      </c>
      <c r="G35" s="34"/>
      <c r="H35" s="35" t="n">
        <f aca="false">SUM(F35:G35)</f>
        <v>57191</v>
      </c>
      <c r="I35" s="36"/>
      <c r="J35" s="37"/>
      <c r="K35" s="10"/>
      <c r="L35" s="39" t="n">
        <f aca="false">ROUND(E35*G10,0)</f>
        <v>57191</v>
      </c>
    </row>
    <row r="36" customFormat="false" ht="15" hidden="false" customHeight="false" outlineLevel="0" collapsed="false">
      <c r="A36" s="48" t="n">
        <v>21</v>
      </c>
      <c r="B36" s="48" t="s">
        <v>41</v>
      </c>
      <c r="C36" s="32" t="n">
        <v>57191</v>
      </c>
      <c r="D36" s="24"/>
      <c r="E36" s="52" t="n">
        <f aca="false">ROUND(C7/20,0)</f>
        <v>3</v>
      </c>
      <c r="F36" s="34" t="n">
        <f aca="false">+E36*G10</f>
        <v>171572.9916</v>
      </c>
      <c r="G36" s="34"/>
      <c r="H36" s="35" t="n">
        <f aca="false">SUM(F36:G36)</f>
        <v>171572.9916</v>
      </c>
      <c r="I36" s="36"/>
      <c r="J36" s="37"/>
      <c r="K36" s="38"/>
      <c r="L36" s="51" t="n">
        <f aca="false">ROUND(G10*E36,0)</f>
        <v>171573</v>
      </c>
    </row>
    <row r="37" customFormat="false" ht="22.5" hidden="false" customHeight="false" outlineLevel="0" collapsed="false">
      <c r="A37" s="48" t="n">
        <v>22</v>
      </c>
      <c r="B37" s="48" t="s">
        <v>42</v>
      </c>
      <c r="C37" s="40"/>
      <c r="D37" s="53"/>
      <c r="E37" s="33"/>
      <c r="F37" s="34"/>
      <c r="G37" s="34" t="n">
        <f aca="false">ROUND(175*C5,0)</f>
        <v>175000</v>
      </c>
      <c r="H37" s="35" t="n">
        <f aca="false">SUM(F37:G37)</f>
        <v>175000</v>
      </c>
      <c r="I37" s="36"/>
      <c r="J37" s="37" t="s">
        <v>43</v>
      </c>
      <c r="K37" s="38" t="n">
        <f aca="false">ROUND($G37*0.5,0)</f>
        <v>87500</v>
      </c>
      <c r="L37" s="39" t="n">
        <f aca="false">ROUND($G37*0.5,0)</f>
        <v>87500</v>
      </c>
    </row>
    <row r="38" customFormat="false" ht="15.75" hidden="false" customHeight="false" outlineLevel="0" collapsed="false">
      <c r="A38" s="48" t="n">
        <v>23</v>
      </c>
      <c r="B38" s="48" t="s">
        <v>44</v>
      </c>
      <c r="C38" s="32" t="n">
        <v>11500</v>
      </c>
      <c r="D38" s="24"/>
      <c r="E38" s="33"/>
      <c r="F38" s="34"/>
      <c r="G38" s="34" t="n">
        <f aca="false">ROUND((11500*(E28+E29+E31+E35+E32+E33+E34+E36+E16)),0)</f>
        <v>264500</v>
      </c>
      <c r="H38" s="35" t="n">
        <f aca="false">SUM(F38:G38)</f>
        <v>264500</v>
      </c>
      <c r="I38" s="36"/>
      <c r="J38" s="37" t="n">
        <f aca="false">ROUND(11500*(E16),0)</f>
        <v>11500</v>
      </c>
      <c r="K38" s="42" t="n">
        <f aca="false">ROUND(11500*(+E32+E28+E31+E29+E33+E34),0)</f>
        <v>207000</v>
      </c>
      <c r="L38" s="43" t="n">
        <f aca="false">ROUND(11500*(E35+E36),0)</f>
        <v>46000</v>
      </c>
    </row>
    <row r="39" customFormat="false" ht="15.75" hidden="false" customHeight="false" outlineLevel="0" collapsed="false">
      <c r="A39" s="54"/>
      <c r="B39" s="55" t="s">
        <v>45</v>
      </c>
      <c r="C39" s="56"/>
      <c r="D39" s="57"/>
      <c r="E39" s="58" t="n">
        <f aca="false">SUM(E15:E38)</f>
        <v>26</v>
      </c>
      <c r="F39" s="59" t="n">
        <f aca="false">SUM(F15:F38)</f>
        <v>2314797.294</v>
      </c>
      <c r="G39" s="59" t="n">
        <f aca="false">SUM(G15:G38)</f>
        <v>1008920</v>
      </c>
      <c r="H39" s="59" t="n">
        <f aca="false">SUM(H15:H38)</f>
        <v>3323717.294</v>
      </c>
      <c r="I39" s="57"/>
      <c r="J39" s="60" t="n">
        <f aca="false">SUM(J15:J38)</f>
        <v>571804</v>
      </c>
      <c r="K39" s="59" t="n">
        <f aca="false">SUM(K15:K38)</f>
        <v>2106049</v>
      </c>
      <c r="L39" s="61" t="n">
        <f aca="false">SUM(L15:L38)</f>
        <v>645865</v>
      </c>
    </row>
    <row r="40" customFormat="false" ht="15" hidden="false" customHeight="false" outlineLevel="0" collapsed="false">
      <c r="A40" s="62"/>
      <c r="B40" s="63"/>
      <c r="C40" s="64"/>
      <c r="D40" s="65"/>
      <c r="E40" s="64"/>
      <c r="F40" s="6"/>
      <c r="G40" s="66"/>
      <c r="H40" s="67"/>
      <c r="I40" s="6"/>
      <c r="J40" s="6"/>
      <c r="K40" s="68" t="s">
        <v>46</v>
      </c>
      <c r="L40" s="69" t="n">
        <f aca="false">SUM(J39:L39)</f>
        <v>3323718</v>
      </c>
    </row>
  </sheetData>
  <mergeCells count="2">
    <mergeCell ref="A1:L1"/>
    <mergeCell ref="A14:B1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9"/>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J39" activeCellId="0" sqref="J39:K39"/>
    </sheetView>
  </sheetViews>
  <sheetFormatPr defaultColWidth="8.96484375" defaultRowHeight="15" zeroHeight="false" outlineLevelRow="0" outlineLevelCol="0"/>
  <cols>
    <col collapsed="false" customWidth="true" hidden="false" outlineLevel="0" max="1" min="1" style="0" width="43.37"/>
    <col collapsed="false" customWidth="true" hidden="false" outlineLevel="0" max="2" min="2" style="0" width="7.74"/>
    <col collapsed="false" customWidth="true" hidden="false" outlineLevel="0" max="3" min="3" style="0" width="8.12"/>
    <col collapsed="false" customWidth="true" hidden="false" outlineLevel="0" max="4" min="4" style="423" width="12.61"/>
    <col collapsed="false" customWidth="true" hidden="false" outlineLevel="0" max="5" min="5" style="424" width="13.74"/>
    <col collapsed="false" customWidth="true" hidden="false" outlineLevel="0" max="6" min="6" style="424" width="9.12"/>
    <col collapsed="false" customWidth="true" hidden="false" outlineLevel="0" max="8" min="7" style="424" width="13.74"/>
    <col collapsed="false" customWidth="false" hidden="false" outlineLevel="0" max="9" min="9" style="424" width="8.99"/>
    <col collapsed="false" customWidth="true" hidden="false" outlineLevel="0" max="10" min="10" style="424" width="13.74"/>
    <col collapsed="false" customWidth="true" hidden="false" outlineLevel="0" max="11" min="11" style="424" width="15.37"/>
    <col collapsed="false" customWidth="true" hidden="false" outlineLevel="0" max="12" min="12" style="424" width="2.74"/>
    <col collapsed="false" customWidth="true" hidden="false" outlineLevel="0" max="13" min="13" style="425" width="13.74"/>
  </cols>
  <sheetData>
    <row r="1" customFormat="false" ht="30.75" hidden="false" customHeight="false" outlineLevel="0" collapsed="false">
      <c r="A1" s="426"/>
      <c r="B1" s="427" t="s">
        <v>64</v>
      </c>
      <c r="C1" s="427" t="s">
        <v>214</v>
      </c>
      <c r="D1" s="428" t="s">
        <v>215</v>
      </c>
      <c r="E1" s="427" t="s">
        <v>216</v>
      </c>
      <c r="F1" s="427" t="s">
        <v>217</v>
      </c>
      <c r="G1" s="429" t="s">
        <v>218</v>
      </c>
      <c r="H1" s="427" t="s">
        <v>219</v>
      </c>
      <c r="I1" s="427" t="s">
        <v>220</v>
      </c>
      <c r="J1" s="429" t="s">
        <v>221</v>
      </c>
      <c r="K1" s="427" t="s">
        <v>77</v>
      </c>
      <c r="L1" s="427"/>
      <c r="M1" s="430" t="n">
        <v>0.2</v>
      </c>
      <c r="N1" s="431"/>
      <c r="O1" s="431"/>
    </row>
    <row r="2" customFormat="false" ht="15" hidden="false" customHeight="false" outlineLevel="0" collapsed="false">
      <c r="A2" s="432" t="s">
        <v>222</v>
      </c>
      <c r="B2" s="433"/>
      <c r="C2" s="433"/>
      <c r="D2" s="434"/>
      <c r="E2" s="433"/>
      <c r="F2" s="433"/>
      <c r="G2" s="435"/>
      <c r="H2" s="433"/>
      <c r="I2" s="433"/>
      <c r="J2" s="436"/>
      <c r="K2" s="433"/>
      <c r="L2" s="433"/>
      <c r="M2" s="437"/>
      <c r="N2" s="431"/>
      <c r="O2" s="431"/>
    </row>
    <row r="3" customFormat="false" ht="15" hidden="false" customHeight="false" outlineLevel="0" collapsed="false">
      <c r="A3" s="438" t="s">
        <v>223</v>
      </c>
      <c r="B3" s="424" t="n">
        <v>947</v>
      </c>
      <c r="C3" s="424"/>
      <c r="D3" s="423" t="n">
        <v>1440668</v>
      </c>
      <c r="E3" s="423" t="n">
        <v>2720250.94060583</v>
      </c>
      <c r="F3" s="439" t="n">
        <f aca="false">(E3-D3)/D3</f>
        <v>0.888187244115805</v>
      </c>
      <c r="G3" s="440" t="n">
        <f aca="false">SUM(E3-D3)</f>
        <v>1279582.94060583</v>
      </c>
      <c r="I3" s="439"/>
      <c r="J3" s="423"/>
      <c r="M3" s="441" t="n">
        <f aca="false">SUM(D3*1.2)-D3</f>
        <v>288133.6</v>
      </c>
    </row>
    <row r="4" customFormat="false" ht="15" hidden="false" customHeight="false" outlineLevel="0" collapsed="false">
      <c r="A4" s="438" t="s">
        <v>224</v>
      </c>
      <c r="B4" s="424" t="n">
        <v>689</v>
      </c>
      <c r="C4" s="424"/>
      <c r="D4" s="423" t="n">
        <v>1018018</v>
      </c>
      <c r="E4" s="423" t="n">
        <v>2210031.51423403</v>
      </c>
      <c r="F4" s="439" t="n">
        <f aca="false">(E4-D4)/D4</f>
        <v>1.17091595063548</v>
      </c>
      <c r="G4" s="440" t="n">
        <f aca="false">SUM(E4-D4)</f>
        <v>1192013.51423403</v>
      </c>
      <c r="I4" s="439"/>
      <c r="J4" s="423"/>
      <c r="M4" s="441" t="n">
        <f aca="false">SUM(D4*1.2)-D4</f>
        <v>203603.6</v>
      </c>
    </row>
    <row r="5" customFormat="false" ht="15" hidden="false" customHeight="false" outlineLevel="0" collapsed="false">
      <c r="A5" s="438" t="s">
        <v>225</v>
      </c>
      <c r="B5" s="424" t="n">
        <v>658</v>
      </c>
      <c r="C5" s="424"/>
      <c r="D5" s="423" t="n">
        <v>475827</v>
      </c>
      <c r="E5" s="423" t="n">
        <v>2141861.22047046</v>
      </c>
      <c r="F5" s="439" t="n">
        <f aca="false">(E5-D5)/D5</f>
        <v>3.50134443919841</v>
      </c>
      <c r="G5" s="440" t="n">
        <f aca="false">SUM(E5-D5)</f>
        <v>1666034.22047046</v>
      </c>
      <c r="I5" s="439"/>
      <c r="J5" s="423"/>
      <c r="M5" s="441" t="n">
        <f aca="false">SUM(D5*1.2)-D5</f>
        <v>95165.4</v>
      </c>
    </row>
    <row r="6" customFormat="false" ht="15" hidden="false" customHeight="false" outlineLevel="0" collapsed="false">
      <c r="A6" s="438" t="s">
        <v>226</v>
      </c>
      <c r="B6" s="424" t="n">
        <v>824</v>
      </c>
      <c r="C6" s="424"/>
      <c r="D6" s="423" t="n">
        <v>1543488</v>
      </c>
      <c r="E6" s="423" t="n">
        <v>2488796.20864353</v>
      </c>
      <c r="F6" s="439" t="n">
        <f aca="false">(E6-D6)/D6</f>
        <v>0.612449341130955</v>
      </c>
      <c r="G6" s="440" t="n">
        <f aca="false">SUM(E6-D6)</f>
        <v>945308.208643535</v>
      </c>
      <c r="I6" s="439"/>
      <c r="J6" s="423"/>
      <c r="M6" s="441" t="n">
        <f aca="false">SUM(D6*1.2)-D6</f>
        <v>308697.6</v>
      </c>
    </row>
    <row r="7" customFormat="false" ht="15" hidden="false" customHeight="false" outlineLevel="0" collapsed="false">
      <c r="A7" s="438" t="s">
        <v>227</v>
      </c>
      <c r="B7" s="424" t="n">
        <v>983</v>
      </c>
      <c r="C7" s="424"/>
      <c r="D7" s="423" t="n">
        <v>1319275</v>
      </c>
      <c r="E7" s="423" t="n">
        <v>2790342.20677239</v>
      </c>
      <c r="F7" s="439" t="n">
        <f aca="false">(E7-D7)/D7</f>
        <v>1.11505729038479</v>
      </c>
      <c r="G7" s="440" t="n">
        <f aca="false">SUM(E7-D7)</f>
        <v>1471067.20677239</v>
      </c>
      <c r="I7" s="439"/>
      <c r="J7" s="423"/>
      <c r="M7" s="441" t="n">
        <f aca="false">SUM(D7*1.2)-D7</f>
        <v>263855</v>
      </c>
    </row>
    <row r="8" customFormat="false" ht="15" hidden="false" customHeight="false" outlineLevel="0" collapsed="false">
      <c r="A8" s="438" t="s">
        <v>228</v>
      </c>
      <c r="B8" s="424"/>
      <c r="C8" s="424"/>
      <c r="E8" s="423"/>
      <c r="F8" s="439"/>
      <c r="G8" s="440" t="n">
        <f aca="false">SUM(E8-D8)</f>
        <v>0</v>
      </c>
      <c r="I8" s="439"/>
      <c r="J8" s="423"/>
      <c r="M8" s="441" t="n">
        <f aca="false">SUM(D8*1.2)-D8</f>
        <v>0</v>
      </c>
    </row>
    <row r="9" customFormat="false" ht="15" hidden="false" customHeight="false" outlineLevel="0" collapsed="false">
      <c r="A9" s="438" t="s">
        <v>229</v>
      </c>
      <c r="B9" s="424" t="n">
        <v>116</v>
      </c>
      <c r="C9" s="424"/>
      <c r="D9" s="423" t="n">
        <v>334253</v>
      </c>
      <c r="E9" s="423" t="n">
        <v>1000479.82227698</v>
      </c>
      <c r="F9" s="439" t="n">
        <f aca="false">(E9-D9)/D9</f>
        <v>1.99318127968031</v>
      </c>
      <c r="G9" s="440" t="n">
        <f aca="false">SUM(E9-D9)</f>
        <v>666226.822276983</v>
      </c>
      <c r="I9" s="439"/>
      <c r="J9" s="423"/>
      <c r="M9" s="441" t="n">
        <f aca="false">SUM(D9*1.2)-D9</f>
        <v>66850.6</v>
      </c>
    </row>
    <row r="10" customFormat="false" ht="15" hidden="false" customHeight="false" outlineLevel="0" collapsed="false">
      <c r="A10" s="438" t="s">
        <v>230</v>
      </c>
      <c r="B10" s="424" t="n">
        <v>834</v>
      </c>
      <c r="C10" s="424"/>
      <c r="D10" s="423" t="n">
        <v>1059194</v>
      </c>
      <c r="E10" s="423" t="n">
        <v>2506320.00172885</v>
      </c>
      <c r="F10" s="439" t="n">
        <f aca="false">(E10-D10)/D10</f>
        <v>1.36625207632298</v>
      </c>
      <c r="G10" s="440" t="n">
        <f aca="false">SUM(E10-D10)</f>
        <v>1447126.00172885</v>
      </c>
      <c r="I10" s="439"/>
      <c r="J10" s="423"/>
      <c r="M10" s="441" t="n">
        <f aca="false">SUM(D10*1.2)-D10</f>
        <v>211838.8</v>
      </c>
    </row>
    <row r="11" customFormat="false" ht="15" hidden="false" customHeight="false" outlineLevel="0" collapsed="false">
      <c r="A11" s="438" t="s">
        <v>231</v>
      </c>
      <c r="B11" s="424" t="n">
        <v>703</v>
      </c>
      <c r="C11" s="424"/>
      <c r="D11" s="423" t="n">
        <v>759276</v>
      </c>
      <c r="E11" s="423" t="n">
        <v>2238474.048438</v>
      </c>
      <c r="F11" s="439" t="n">
        <f aca="false">(E11-D11)/D11</f>
        <v>1.94816910904335</v>
      </c>
      <c r="G11" s="440" t="n">
        <f aca="false">SUM(E11-D11)</f>
        <v>1479198.048438</v>
      </c>
      <c r="I11" s="439"/>
      <c r="J11" s="423"/>
      <c r="M11" s="441" t="n">
        <f aca="false">SUM(D11*1.2)-D11</f>
        <v>151855.2</v>
      </c>
    </row>
    <row r="12" customFormat="false" ht="15" hidden="false" customHeight="false" outlineLevel="0" collapsed="false">
      <c r="A12" s="438" t="s">
        <v>232</v>
      </c>
      <c r="B12" s="424" t="n">
        <v>400</v>
      </c>
      <c r="C12" s="424"/>
      <c r="D12" s="423" t="n">
        <v>535911</v>
      </c>
      <c r="E12" s="423" t="n">
        <v>1598536.67258017</v>
      </c>
      <c r="F12" s="439" t="n">
        <f aca="false">(E12-D12)/D12</f>
        <v>1.98283982336651</v>
      </c>
      <c r="G12" s="440" t="n">
        <f aca="false">SUM(E12-D12)</f>
        <v>1062625.67258017</v>
      </c>
      <c r="I12" s="439"/>
      <c r="J12" s="423"/>
      <c r="M12" s="441" t="n">
        <f aca="false">SUM(D12*1.2)-D12</f>
        <v>107182.2</v>
      </c>
    </row>
    <row r="13" customFormat="false" ht="15" hidden="false" customHeight="false" outlineLevel="0" collapsed="false">
      <c r="A13" s="438" t="s">
        <v>233</v>
      </c>
      <c r="B13" s="424" t="n">
        <v>362</v>
      </c>
      <c r="C13" s="424"/>
      <c r="D13" s="423" t="n">
        <v>642263</v>
      </c>
      <c r="E13" s="423" t="n">
        <v>1519522.73221975</v>
      </c>
      <c r="F13" s="439" t="n">
        <f aca="false">(E13-D13)/D13</f>
        <v>1.36588863474892</v>
      </c>
      <c r="G13" s="440" t="n">
        <f aca="false">SUM(E13-D13)</f>
        <v>877259.732219748</v>
      </c>
      <c r="I13" s="439"/>
      <c r="J13" s="423"/>
      <c r="M13" s="441" t="n">
        <f aca="false">SUM(D13*1.2)-D13</f>
        <v>128452.6</v>
      </c>
    </row>
    <row r="14" customFormat="false" ht="15" hidden="false" customHeight="false" outlineLevel="0" collapsed="false">
      <c r="A14" s="438" t="s">
        <v>234</v>
      </c>
      <c r="B14" s="424" t="n">
        <v>1028</v>
      </c>
      <c r="C14" s="424"/>
      <c r="D14" s="423" t="n">
        <v>1624192</v>
      </c>
      <c r="E14" s="423" t="n">
        <v>2874019.02078352</v>
      </c>
      <c r="F14" s="439" t="n">
        <f aca="false">(E14-D14)/D14</f>
        <v>0.769506943011371</v>
      </c>
      <c r="G14" s="440" t="n">
        <f aca="false">SUM(E14-D14)</f>
        <v>1249827.02078352</v>
      </c>
      <c r="I14" s="439"/>
      <c r="J14" s="423"/>
      <c r="M14" s="441" t="n">
        <f aca="false">SUM(D14*1.2)-D14</f>
        <v>324838.4</v>
      </c>
    </row>
    <row r="15" customFormat="false" ht="15" hidden="false" customHeight="false" outlineLevel="0" collapsed="false">
      <c r="A15" s="438" t="s">
        <v>235</v>
      </c>
      <c r="B15" s="424" t="n">
        <v>371</v>
      </c>
      <c r="C15" s="424"/>
      <c r="D15" s="423" t="n">
        <v>525092</v>
      </c>
      <c r="E15" s="423" t="n">
        <v>1536835.75897735</v>
      </c>
      <c r="F15" s="439" t="n">
        <f aca="false">(E15-D15)/D15</f>
        <v>1.92679332188901</v>
      </c>
      <c r="G15" s="440" t="n">
        <f aca="false">SUM(E15-D15)</f>
        <v>1011743.75897735</v>
      </c>
      <c r="I15" s="439"/>
      <c r="J15" s="423"/>
      <c r="M15" s="441" t="n">
        <f aca="false">SUM(D15*1.2)-D15</f>
        <v>105018.4</v>
      </c>
      <c r="O15" s="0" t="s">
        <v>236</v>
      </c>
    </row>
    <row r="16" customFormat="false" ht="15" hidden="false" customHeight="false" outlineLevel="0" collapsed="false">
      <c r="A16" s="438" t="s">
        <v>237</v>
      </c>
      <c r="B16" s="424" t="n">
        <v>599</v>
      </c>
      <c r="C16" s="424"/>
      <c r="D16" s="423" t="n">
        <v>999044</v>
      </c>
      <c r="E16" s="423" t="n">
        <v>2019241.01406641</v>
      </c>
      <c r="F16" s="439" t="n">
        <f aca="false">(E16-D16)/D16</f>
        <v>1.02117325569886</v>
      </c>
      <c r="G16" s="440" t="n">
        <f aca="false">SUM(E16-D16)</f>
        <v>1020197.01406641</v>
      </c>
      <c r="I16" s="439"/>
      <c r="J16" s="423"/>
      <c r="M16" s="441" t="n">
        <f aca="false">SUM(D16*1.2)-D16</f>
        <v>199808.8</v>
      </c>
    </row>
    <row r="17" customFormat="false" ht="15" hidden="false" customHeight="false" outlineLevel="0" collapsed="false">
      <c r="A17" s="438" t="s">
        <v>238</v>
      </c>
      <c r="B17" s="424" t="n">
        <v>917</v>
      </c>
      <c r="C17" s="424"/>
      <c r="D17" s="423" t="n">
        <v>1008035</v>
      </c>
      <c r="E17" s="423" t="n">
        <v>2663230.65460074</v>
      </c>
      <c r="F17" s="439" t="n">
        <f aca="false">(E17-D17)/D17</f>
        <v>1.64200216718739</v>
      </c>
      <c r="G17" s="440" t="n">
        <f aca="false">SUM(E17-D17)</f>
        <v>1655195.65460074</v>
      </c>
      <c r="I17" s="439"/>
      <c r="J17" s="423"/>
      <c r="M17" s="441" t="n">
        <f aca="false">SUM(D17*1.2)-D17</f>
        <v>201607</v>
      </c>
    </row>
    <row r="18" customFormat="false" ht="15" hidden="false" customHeight="false" outlineLevel="0" collapsed="false">
      <c r="A18" s="438" t="s">
        <v>239</v>
      </c>
      <c r="B18" s="424" t="n">
        <v>746</v>
      </c>
      <c r="C18" s="424"/>
      <c r="D18" s="423" t="n">
        <v>910168</v>
      </c>
      <c r="E18" s="423" t="n">
        <v>2328487.23155067</v>
      </c>
      <c r="F18" s="439" t="n">
        <f aca="false">(E18-D18)/D18</f>
        <v>1.55830487508973</v>
      </c>
      <c r="G18" s="440" t="n">
        <f aca="false">SUM(E18-D18)</f>
        <v>1418319.23155067</v>
      </c>
      <c r="I18" s="439"/>
      <c r="J18" s="423"/>
      <c r="M18" s="441" t="n">
        <f aca="false">SUM(D18*1.2)-D18</f>
        <v>182033.6</v>
      </c>
    </row>
    <row r="19" customFormat="false" ht="15" hidden="false" customHeight="false" outlineLevel="0" collapsed="false">
      <c r="A19" s="438" t="s">
        <v>240</v>
      </c>
      <c r="B19" s="424" t="n">
        <v>189</v>
      </c>
      <c r="C19" s="424"/>
      <c r="D19" s="423" t="n">
        <v>264832</v>
      </c>
      <c r="E19" s="423" t="n">
        <v>1155125.13851171</v>
      </c>
      <c r="F19" s="439" t="n">
        <f aca="false">(E19-D19)/D19</f>
        <v>3.36172795776837</v>
      </c>
      <c r="G19" s="440" t="n">
        <f aca="false">SUM(E19-D19)</f>
        <v>890293.138511712</v>
      </c>
      <c r="I19" s="439"/>
      <c r="J19" s="423"/>
      <c r="M19" s="441" t="n">
        <f aca="false">SUM(D19*1.2)-D19</f>
        <v>52966.4</v>
      </c>
    </row>
    <row r="20" customFormat="false" ht="15" hidden="false" customHeight="false" outlineLevel="0" collapsed="false">
      <c r="A20" s="438" t="s">
        <v>241</v>
      </c>
      <c r="B20" s="424" t="n">
        <v>307</v>
      </c>
      <c r="C20" s="424"/>
      <c r="D20" s="423" t="n">
        <v>324670</v>
      </c>
      <c r="E20" s="423" t="n">
        <v>1400785.24571373</v>
      </c>
      <c r="F20" s="439" t="n">
        <f aca="false">(E20-D20)/D20</f>
        <v>3.31448931442304</v>
      </c>
      <c r="G20" s="440" t="n">
        <f aca="false">SUM(E20-D20)</f>
        <v>1076115.24571373</v>
      </c>
      <c r="I20" s="439"/>
      <c r="J20" s="423"/>
      <c r="M20" s="441" t="n">
        <f aca="false">SUM(D20*1.2)-D20</f>
        <v>64934</v>
      </c>
    </row>
    <row r="21" customFormat="false" ht="15" hidden="false" customHeight="false" outlineLevel="0" collapsed="false">
      <c r="A21" s="438" t="s">
        <v>242</v>
      </c>
      <c r="B21" s="424" t="n">
        <v>307</v>
      </c>
      <c r="C21" s="424"/>
      <c r="D21" s="423" t="n">
        <v>424680</v>
      </c>
      <c r="E21" s="423" t="n">
        <v>1400785.24571373</v>
      </c>
      <c r="F21" s="439" t="n">
        <f aca="false">(E21-D21)/D21</f>
        <v>2.29844882196884</v>
      </c>
      <c r="G21" s="440" t="n">
        <f aca="false">SUM(E21-D21)</f>
        <v>976105.245713728</v>
      </c>
      <c r="I21" s="439"/>
      <c r="J21" s="423"/>
      <c r="M21" s="441" t="n">
        <f aca="false">SUM(D21*1.2)-D21</f>
        <v>84936</v>
      </c>
    </row>
    <row r="22" customFormat="false" ht="15" hidden="false" customHeight="false" outlineLevel="0" collapsed="false">
      <c r="A22" s="438" t="s">
        <v>243</v>
      </c>
      <c r="B22" s="424" t="n">
        <v>234</v>
      </c>
      <c r="C22" s="424"/>
      <c r="D22" s="423" t="n">
        <v>303860</v>
      </c>
      <c r="E22" s="423" t="n">
        <v>1249303.513864</v>
      </c>
      <c r="F22" s="439" t="n">
        <f aca="false">(E22-D22)/D22</f>
        <v>3.11144446081748</v>
      </c>
      <c r="G22" s="440" t="n">
        <f aca="false">SUM(E22-D22)</f>
        <v>945443.513864</v>
      </c>
      <c r="I22" s="439"/>
      <c r="J22" s="423"/>
      <c r="M22" s="441" t="n">
        <f aca="false">SUM(D22*1.2)-D22</f>
        <v>60772</v>
      </c>
    </row>
    <row r="23" customFormat="false" ht="15" hidden="false" customHeight="false" outlineLevel="0" collapsed="false">
      <c r="A23" s="438" t="s">
        <v>244</v>
      </c>
      <c r="B23" s="424" t="n">
        <v>352</v>
      </c>
      <c r="C23" s="424"/>
      <c r="D23" s="423" t="n">
        <v>402922</v>
      </c>
      <c r="E23" s="423" t="n">
        <v>1497394.06898417</v>
      </c>
      <c r="F23" s="439" t="n">
        <f aca="false">(E23-D23)/D23</f>
        <v>2.71633732827735</v>
      </c>
      <c r="G23" s="440" t="n">
        <f aca="false">SUM(E23-D23)</f>
        <v>1094472.06898417</v>
      </c>
      <c r="I23" s="439"/>
      <c r="J23" s="423"/>
      <c r="M23" s="441" t="n">
        <f aca="false">SUM(D23*1.2)-D23</f>
        <v>80584.4</v>
      </c>
    </row>
    <row r="24" customFormat="false" ht="15" hidden="false" customHeight="false" outlineLevel="0" collapsed="false">
      <c r="A24" s="438" t="s">
        <v>245</v>
      </c>
      <c r="B24" s="424" t="n">
        <v>6475</v>
      </c>
      <c r="C24" s="424"/>
      <c r="D24" s="423" t="n">
        <v>19500000</v>
      </c>
      <c r="E24" s="423" t="n">
        <v>13686234.5627856</v>
      </c>
      <c r="F24" s="439" t="n">
        <f aca="false">(E24-D24)/D24</f>
        <v>-0.298141817293047</v>
      </c>
      <c r="G24" s="440" t="n">
        <f aca="false">SUM(E24-D24)</f>
        <v>-5813765.43721442</v>
      </c>
      <c r="I24" s="439"/>
      <c r="J24" s="423"/>
      <c r="M24" s="441" t="n">
        <f aca="false">SUM(D24*1.2)-D24</f>
        <v>3900000</v>
      </c>
    </row>
    <row r="25" customFormat="false" ht="15" hidden="false" customHeight="false" outlineLevel="0" collapsed="false">
      <c r="A25" s="442" t="s">
        <v>16</v>
      </c>
      <c r="B25" s="443" t="n">
        <f aca="false">SUM(B3:B24)</f>
        <v>18041</v>
      </c>
      <c r="C25" s="443"/>
      <c r="D25" s="444" t="n">
        <f aca="false">SUM(D3:D24)</f>
        <v>35415668</v>
      </c>
      <c r="E25" s="445" t="n">
        <f aca="false">SUM(E3:E24)</f>
        <v>53026056.8235216</v>
      </c>
      <c r="F25" s="446" t="n">
        <f aca="false">(E25-D25)/D25</f>
        <v>0.497248529196784</v>
      </c>
      <c r="G25" s="447" t="n">
        <f aca="false">SUM(G3:G24)</f>
        <v>17610388.8235216</v>
      </c>
      <c r="H25" s="448"/>
      <c r="I25" s="446"/>
      <c r="J25" s="449"/>
      <c r="K25" s="448"/>
      <c r="L25" s="448"/>
      <c r="M25" s="450" t="n">
        <f aca="false">SUM(D25*1.2)-D25</f>
        <v>7083133.6</v>
      </c>
    </row>
    <row r="26" customFormat="false" ht="15" hidden="false" customHeight="false" outlineLevel="0" collapsed="false">
      <c r="E26" s="423"/>
      <c r="F26" s="423"/>
      <c r="G26" s="423"/>
      <c r="H26" s="423"/>
      <c r="I26" s="423"/>
      <c r="J26" s="423"/>
      <c r="K26" s="451"/>
      <c r="L26" s="451"/>
    </row>
    <row r="27" customFormat="false" ht="15" hidden="false" customHeight="false" outlineLevel="0" collapsed="false">
      <c r="A27" s="452" t="s">
        <v>246</v>
      </c>
      <c r="B27" s="453"/>
      <c r="C27" s="453"/>
      <c r="D27" s="454"/>
      <c r="E27" s="453"/>
      <c r="F27" s="453"/>
      <c r="G27" s="453"/>
      <c r="H27" s="453"/>
      <c r="I27" s="453"/>
      <c r="J27" s="453"/>
      <c r="K27" s="453"/>
      <c r="L27" s="453"/>
      <c r="M27" s="455"/>
    </row>
    <row r="28" customFormat="false" ht="15" hidden="false" customHeight="false" outlineLevel="0" collapsed="false">
      <c r="A28" s="456" t="s">
        <v>247</v>
      </c>
      <c r="B28" s="443" t="n">
        <v>2144</v>
      </c>
      <c r="C28" s="443"/>
      <c r="D28" s="444" t="n">
        <v>2102300</v>
      </c>
      <c r="E28" s="444" t="n">
        <v>10425151</v>
      </c>
      <c r="F28" s="457" t="n">
        <f aca="false">(E28-D28)/D28</f>
        <v>3.9589264139276</v>
      </c>
      <c r="G28" s="447" t="n">
        <f aca="false">SUM(E28-D28)</f>
        <v>8322851</v>
      </c>
      <c r="H28" s="444" t="n">
        <f aca="false">SUM(D28*2.4)</f>
        <v>5045520</v>
      </c>
      <c r="I28" s="458" t="n">
        <f aca="false">(H28-D28)/D28</f>
        <v>1.4</v>
      </c>
      <c r="J28" s="447" t="n">
        <f aca="false">SUM(H28-D28)</f>
        <v>2943220</v>
      </c>
      <c r="K28" s="444" t="n">
        <v>5697700</v>
      </c>
      <c r="L28" s="444"/>
      <c r="M28" s="459" t="n">
        <f aca="false">SUM(D28*1.2)-D28</f>
        <v>420460</v>
      </c>
    </row>
    <row r="30" customFormat="false" ht="15" hidden="false" customHeight="false" outlineLevel="0" collapsed="false">
      <c r="A30" s="452" t="s">
        <v>248</v>
      </c>
      <c r="B30" s="453"/>
      <c r="C30" s="453"/>
      <c r="D30" s="454"/>
      <c r="E30" s="453"/>
      <c r="F30" s="453"/>
      <c r="G30" s="453"/>
      <c r="H30" s="453"/>
      <c r="I30" s="453"/>
      <c r="J30" s="453"/>
      <c r="K30" s="453"/>
      <c r="L30" s="453"/>
      <c r="M30" s="455"/>
    </row>
    <row r="31" customFormat="false" ht="15" hidden="false" customHeight="false" outlineLevel="0" collapsed="false">
      <c r="A31" s="438" t="s">
        <v>249</v>
      </c>
      <c r="B31" s="424" t="n">
        <v>834</v>
      </c>
      <c r="C31" s="460" t="n">
        <v>0.18</v>
      </c>
      <c r="D31" s="423" t="n">
        <v>970415</v>
      </c>
      <c r="E31" s="423" t="n">
        <v>4836347</v>
      </c>
      <c r="F31" s="439" t="n">
        <f aca="false">(E31-D31)/D31</f>
        <v>3.98379250114642</v>
      </c>
      <c r="G31" s="440" t="n">
        <f aca="false">SUM(E31-D31)</f>
        <v>3865932</v>
      </c>
      <c r="H31" s="444" t="n">
        <v>2194965</v>
      </c>
      <c r="I31" s="461" t="n">
        <f aca="false">(H31-D31)/D31</f>
        <v>1.26188280271842</v>
      </c>
      <c r="J31" s="440" t="n">
        <f aca="false">SUM(H31-D31)</f>
        <v>1224550</v>
      </c>
      <c r="M31" s="441" t="n">
        <f aca="false">SUM(D31*1.2)-D31</f>
        <v>194083</v>
      </c>
    </row>
    <row r="32" customFormat="false" ht="15" hidden="false" customHeight="false" outlineLevel="0" collapsed="false">
      <c r="A32" s="438" t="s">
        <v>250</v>
      </c>
      <c r="B32" s="424" t="n">
        <v>240</v>
      </c>
      <c r="C32" s="460" t="n">
        <v>0.06</v>
      </c>
      <c r="D32" s="423" t="n">
        <v>210605</v>
      </c>
      <c r="E32" s="423" t="n">
        <v>2188933</v>
      </c>
      <c r="F32" s="439" t="n">
        <f aca="false">(E32-D32)/D32</f>
        <v>9.3935471617483</v>
      </c>
      <c r="G32" s="440" t="n">
        <f aca="false">SUM(E32-D32)</f>
        <v>1978328</v>
      </c>
      <c r="H32" s="462" t="n">
        <v>668200</v>
      </c>
      <c r="I32" s="461" t="n">
        <f aca="false">(H32-D32)/D32</f>
        <v>2.17276417938795</v>
      </c>
      <c r="J32" s="440" t="n">
        <f aca="false">SUM(H32-D32)</f>
        <v>457595</v>
      </c>
      <c r="M32" s="441" t="n">
        <f aca="false">SUM(D32*1.2)-D32</f>
        <v>42121</v>
      </c>
    </row>
    <row r="33" customFormat="false" ht="15" hidden="false" customHeight="false" outlineLevel="0" collapsed="false">
      <c r="A33" s="442" t="s">
        <v>16</v>
      </c>
      <c r="B33" s="443" t="n">
        <f aca="false">SUM(B31:B32)</f>
        <v>1074</v>
      </c>
      <c r="C33" s="463" t="n">
        <v>0.15</v>
      </c>
      <c r="D33" s="444" t="n">
        <f aca="false">SUM(D31:D32)</f>
        <v>1181020</v>
      </c>
      <c r="E33" s="444" t="n">
        <f aca="false">SUM(E31:E32)</f>
        <v>7025280</v>
      </c>
      <c r="F33" s="446" t="n">
        <f aca="false">(E33-D33)/D33</f>
        <v>4.94848520770182</v>
      </c>
      <c r="G33" s="447" t="n">
        <f aca="false">SUM(G31:G32)</f>
        <v>5844260</v>
      </c>
      <c r="H33" s="444" t="n">
        <f aca="false">SUM(H31:H32)</f>
        <v>2863165</v>
      </c>
      <c r="I33" s="464" t="n">
        <f aca="false">(H33-D33)/D33</f>
        <v>1.42431542226211</v>
      </c>
      <c r="J33" s="447" t="n">
        <f aca="false">SUM(J31:J32)</f>
        <v>1682145</v>
      </c>
      <c r="K33" s="443"/>
      <c r="L33" s="443"/>
      <c r="M33" s="459" t="n">
        <f aca="false">SUM(D33*1.2)-D33</f>
        <v>236204</v>
      </c>
    </row>
    <row r="34" customFormat="false" ht="15" hidden="false" customHeight="false" outlineLevel="0" collapsed="false">
      <c r="A34" s="452" t="s">
        <v>251</v>
      </c>
      <c r="B34" s="453"/>
      <c r="C34" s="453"/>
      <c r="D34" s="454"/>
      <c r="E34" s="453"/>
      <c r="F34" s="453"/>
      <c r="G34" s="453"/>
      <c r="H34" s="453"/>
      <c r="I34" s="453"/>
      <c r="J34" s="453"/>
      <c r="K34" s="453"/>
      <c r="L34" s="453"/>
      <c r="M34" s="455"/>
    </row>
    <row r="35" customFormat="false" ht="15" hidden="false" customHeight="false" outlineLevel="0" collapsed="false">
      <c r="A35" s="438" t="s">
        <v>71</v>
      </c>
      <c r="B35" s="424" t="n">
        <v>903</v>
      </c>
      <c r="C35" s="460" t="n">
        <v>0.06</v>
      </c>
      <c r="D35" s="423" t="n">
        <v>1299130</v>
      </c>
      <c r="E35" s="423" t="n">
        <v>5148754</v>
      </c>
      <c r="F35" s="439" t="n">
        <f aca="false">(E35-D35)/D35</f>
        <v>2.96323231701215</v>
      </c>
      <c r="G35" s="440" t="n">
        <f aca="false">SUM(E35-D35)</f>
        <v>3849624</v>
      </c>
      <c r="H35" s="423" t="n">
        <v>2420682</v>
      </c>
      <c r="I35" s="439" t="n">
        <f aca="false">(H35-D35)/D35</f>
        <v>0.863310061348749</v>
      </c>
      <c r="J35" s="440" t="n">
        <f aca="false">SUM(H35-D35)</f>
        <v>1121552</v>
      </c>
      <c r="K35" s="465" t="n">
        <v>2314665</v>
      </c>
      <c r="M35" s="441" t="n">
        <f aca="false">SUM(D35*1.2)-D35</f>
        <v>259826</v>
      </c>
    </row>
    <row r="36" customFormat="false" ht="15" hidden="false" customHeight="false" outlineLevel="0" collapsed="false">
      <c r="A36" s="438" t="s">
        <v>72</v>
      </c>
      <c r="B36" s="424" t="n">
        <v>960</v>
      </c>
      <c r="C36" s="466" t="n">
        <v>0.0948</v>
      </c>
      <c r="D36" s="423" t="n">
        <v>2150100</v>
      </c>
      <c r="E36" s="423" t="n">
        <v>5394416</v>
      </c>
      <c r="F36" s="439" t="n">
        <f aca="false">(E36-D36)/D36</f>
        <v>1.50891400399981</v>
      </c>
      <c r="G36" s="440" t="n">
        <f aca="false">SUM(E36-D36)</f>
        <v>3244316</v>
      </c>
      <c r="H36" s="423" t="n">
        <v>4871567</v>
      </c>
      <c r="I36" s="439" t="n">
        <f aca="false">(H36-D36)/D36</f>
        <v>1.26573973303567</v>
      </c>
      <c r="J36" s="440" t="n">
        <f aca="false">SUM(H36-D36)</f>
        <v>2721467</v>
      </c>
      <c r="M36" s="441" t="n">
        <f aca="false">SUM(D36*1.2)-D36</f>
        <v>430020</v>
      </c>
    </row>
    <row r="37" customFormat="false" ht="15" hidden="false" customHeight="false" outlineLevel="0" collapsed="false">
      <c r="A37" s="438" t="s">
        <v>73</v>
      </c>
      <c r="B37" s="424" t="n">
        <v>1255</v>
      </c>
      <c r="C37" s="466" t="n">
        <v>0.0733</v>
      </c>
      <c r="D37" s="423" t="n">
        <v>2118103</v>
      </c>
      <c r="E37" s="423" t="n">
        <v>6417776</v>
      </c>
      <c r="F37" s="439" t="n">
        <f aca="false">(E37-D37)/D37</f>
        <v>2.02996407634567</v>
      </c>
      <c r="G37" s="440" t="n">
        <f aca="false">SUM(E37-D37)</f>
        <v>4299673</v>
      </c>
      <c r="H37" s="423" t="n">
        <v>4956949</v>
      </c>
      <c r="I37" s="439" t="n">
        <f aca="false">(H37-D37)/D37</f>
        <v>1.34027759745395</v>
      </c>
      <c r="J37" s="440" t="n">
        <f aca="false">SUM(H37-D37)</f>
        <v>2838846</v>
      </c>
      <c r="M37" s="441" t="n">
        <f aca="false">SUM(D37*1.2)-D37</f>
        <v>423620.6</v>
      </c>
    </row>
    <row r="38" customFormat="false" ht="15" hidden="false" customHeight="false" outlineLevel="0" collapsed="false">
      <c r="A38" s="442" t="s">
        <v>16</v>
      </c>
      <c r="B38" s="443" t="n">
        <f aca="false">SUM(B35:B37)</f>
        <v>3118</v>
      </c>
      <c r="C38" s="467" t="n">
        <v>0.0718</v>
      </c>
      <c r="D38" s="444" t="n">
        <f aca="false">SUM(D35:D37)</f>
        <v>5567333</v>
      </c>
      <c r="E38" s="444" t="n">
        <f aca="false">SUM(E35:E37)</f>
        <v>16960946</v>
      </c>
      <c r="F38" s="446" t="n">
        <f aca="false">(E38-D38)/D38</f>
        <v>2.04651185765249</v>
      </c>
      <c r="G38" s="447" t="n">
        <f aca="false">SUM(G35:G37)</f>
        <v>11393613</v>
      </c>
      <c r="H38" s="444" t="n">
        <f aca="false">SUM(H35:H37)</f>
        <v>12249198</v>
      </c>
      <c r="I38" s="457" t="n">
        <f aca="false">(H38-D38)/D38</f>
        <v>1.20019136631489</v>
      </c>
      <c r="J38" s="447" t="n">
        <f aca="false">SUM(H38-D38)</f>
        <v>6681865</v>
      </c>
      <c r="K38" s="448"/>
      <c r="L38" s="448"/>
      <c r="M38" s="459" t="n">
        <f aca="false">SUM(D38*1.2)-D38</f>
        <v>1113466.6</v>
      </c>
    </row>
    <row r="39" customFormat="false" ht="15" hidden="false" customHeight="false" outlineLevel="0" collapsed="false">
      <c r="D39" s="468"/>
      <c r="E39" s="468"/>
      <c r="F39" s="468"/>
      <c r="G39" s="469"/>
      <c r="H39" s="468"/>
      <c r="I39" s="468"/>
      <c r="J39" s="469"/>
      <c r="K39" s="451"/>
    </row>
    <row r="40" customFormat="false" ht="15" hidden="false" customHeight="false" outlineLevel="0" collapsed="false">
      <c r="A40" s="452" t="s">
        <v>252</v>
      </c>
      <c r="B40" s="453"/>
      <c r="C40" s="470"/>
      <c r="D40" s="454"/>
      <c r="E40" s="454"/>
      <c r="F40" s="454"/>
      <c r="G40" s="471"/>
      <c r="H40" s="454"/>
      <c r="I40" s="454"/>
      <c r="J40" s="471"/>
      <c r="K40" s="472"/>
      <c r="L40" s="472"/>
      <c r="M40" s="455"/>
    </row>
    <row r="41" customFormat="false" ht="15" hidden="false" customHeight="false" outlineLevel="0" collapsed="false">
      <c r="A41" s="456" t="s">
        <v>253</v>
      </c>
      <c r="B41" s="443" t="n">
        <v>3828</v>
      </c>
      <c r="C41" s="467" t="n">
        <v>0.0734</v>
      </c>
      <c r="D41" s="444" t="n">
        <v>6769000</v>
      </c>
      <c r="E41" s="444" t="n">
        <v>11894835</v>
      </c>
      <c r="F41" s="446" t="n">
        <f aca="false">(E41-D41)/D41</f>
        <v>0.757251440390013</v>
      </c>
      <c r="G41" s="447" t="n">
        <f aca="false">SUM(E41-D41)</f>
        <v>5125835</v>
      </c>
      <c r="H41" s="444"/>
      <c r="I41" s="446"/>
      <c r="J41" s="449"/>
      <c r="K41" s="473"/>
      <c r="L41" s="473"/>
      <c r="M41" s="450" t="n">
        <f aca="false">SUM(D41*1.2)-D41</f>
        <v>1353800</v>
      </c>
    </row>
    <row r="42" customFormat="false" ht="15" hidden="false" customHeight="false" outlineLevel="0" collapsed="false">
      <c r="E42" s="423"/>
      <c r="F42" s="423"/>
      <c r="G42" s="474"/>
      <c r="H42" s="423"/>
      <c r="I42" s="423"/>
      <c r="J42" s="474"/>
      <c r="K42" s="475"/>
      <c r="L42" s="475"/>
    </row>
    <row r="43" customFormat="false" ht="15" hidden="false" customHeight="false" outlineLevel="0" collapsed="false">
      <c r="A43" s="452" t="s">
        <v>254</v>
      </c>
      <c r="B43" s="453"/>
      <c r="C43" s="453"/>
      <c r="D43" s="454"/>
      <c r="E43" s="454"/>
      <c r="F43" s="454"/>
      <c r="G43" s="471"/>
      <c r="H43" s="454"/>
      <c r="I43" s="454"/>
      <c r="J43" s="471"/>
      <c r="K43" s="472"/>
      <c r="L43" s="472"/>
      <c r="M43" s="455"/>
    </row>
    <row r="44" customFormat="false" ht="15" hidden="false" customHeight="false" outlineLevel="0" collapsed="false">
      <c r="A44" s="456" t="s">
        <v>255</v>
      </c>
      <c r="B44" s="443" t="n">
        <v>202</v>
      </c>
      <c r="C44" s="463" t="n">
        <v>0.06</v>
      </c>
      <c r="D44" s="449" t="n">
        <v>630000</v>
      </c>
      <c r="E44" s="449" t="n">
        <v>630000</v>
      </c>
      <c r="F44" s="446" t="n">
        <f aca="false">(E44-D44)/D44</f>
        <v>0</v>
      </c>
      <c r="G44" s="449" t="n">
        <f aca="false">SUM(E44-D44)</f>
        <v>0</v>
      </c>
      <c r="H44" s="449" t="n">
        <v>630000</v>
      </c>
      <c r="I44" s="446" t="n">
        <f aca="false">(H44-D44)/D44</f>
        <v>0</v>
      </c>
      <c r="J44" s="449" t="n">
        <f aca="false">SUM(H44-D44)</f>
        <v>0</v>
      </c>
      <c r="K44" s="473"/>
      <c r="L44" s="473"/>
      <c r="M44" s="450" t="n">
        <f aca="false">SUM(D44*1.2)-D44</f>
        <v>126000</v>
      </c>
    </row>
    <row r="45" customFormat="false" ht="15" hidden="false" customHeight="false" outlineLevel="0" collapsed="false">
      <c r="E45" s="475"/>
      <c r="F45" s="475"/>
      <c r="G45" s="475"/>
      <c r="H45" s="475"/>
      <c r="I45" s="475"/>
      <c r="J45" s="475"/>
      <c r="K45" s="475"/>
      <c r="L45" s="475"/>
    </row>
    <row r="46" customFormat="false" ht="15" hidden="false" customHeight="false" outlineLevel="0" collapsed="false">
      <c r="A46" s="452" t="s">
        <v>256</v>
      </c>
      <c r="B46" s="453"/>
      <c r="C46" s="453"/>
      <c r="D46" s="454"/>
      <c r="E46" s="472"/>
      <c r="F46" s="472"/>
      <c r="G46" s="472"/>
      <c r="H46" s="472"/>
      <c r="I46" s="472"/>
      <c r="J46" s="472"/>
      <c r="K46" s="472"/>
      <c r="L46" s="472"/>
      <c r="M46" s="455"/>
    </row>
    <row r="47" customFormat="false" ht="15" hidden="false" customHeight="false" outlineLevel="0" collapsed="false">
      <c r="A47" s="476" t="s">
        <v>257</v>
      </c>
      <c r="B47" s="424" t="n">
        <v>1626</v>
      </c>
      <c r="C47" s="424"/>
      <c r="D47" s="423" t="n">
        <v>2335759</v>
      </c>
      <c r="E47" s="423" t="n">
        <v>3092567.62</v>
      </c>
      <c r="F47" s="439" t="n">
        <f aca="false">(E47-D47)/D47</f>
        <v>0.324009720180892</v>
      </c>
      <c r="G47" s="440" t="n">
        <f aca="false">SUM(E47-D47)</f>
        <v>756808.62</v>
      </c>
      <c r="I47" s="439"/>
      <c r="J47" s="423"/>
      <c r="M47" s="441" t="n">
        <f aca="false">SUM(D47*1.2)-D47</f>
        <v>467151.8</v>
      </c>
    </row>
    <row r="48" customFormat="false" ht="15" hidden="false" customHeight="false" outlineLevel="0" collapsed="false">
      <c r="A48" s="476" t="s">
        <v>258</v>
      </c>
      <c r="B48" s="424" t="n">
        <v>938</v>
      </c>
      <c r="C48" s="424"/>
      <c r="D48" s="423" t="n">
        <v>1889272</v>
      </c>
      <c r="E48" s="423" t="n">
        <v>2274666.46</v>
      </c>
      <c r="F48" s="439" t="n">
        <f aca="false">(E48-D48)/D48</f>
        <v>0.203990987004518</v>
      </c>
      <c r="G48" s="440" t="n">
        <f aca="false">SUM(E48-D48)</f>
        <v>385394.46</v>
      </c>
      <c r="I48" s="439"/>
      <c r="J48" s="423"/>
      <c r="M48" s="441" t="n">
        <f aca="false">SUM(D48*1.2)-D48</f>
        <v>377854.4</v>
      </c>
    </row>
    <row r="49" customFormat="false" ht="15" hidden="false" customHeight="false" outlineLevel="0" collapsed="false">
      <c r="A49" s="476" t="s">
        <v>259</v>
      </c>
      <c r="B49" s="477" t="n">
        <v>936</v>
      </c>
      <c r="C49" s="477"/>
      <c r="D49" s="423" t="n">
        <v>1736868</v>
      </c>
      <c r="E49" s="423" t="n">
        <v>2199872.82</v>
      </c>
      <c r="F49" s="439" t="n">
        <f aca="false">(E49-D49)/D49</f>
        <v>0.266574558342949</v>
      </c>
      <c r="G49" s="440" t="n">
        <f aca="false">SUM(E49-D49)</f>
        <v>463004.82</v>
      </c>
      <c r="I49" s="439"/>
      <c r="J49" s="423"/>
      <c r="M49" s="441" t="n">
        <f aca="false">SUM(D49*1.2)-D49</f>
        <v>347373.6</v>
      </c>
    </row>
    <row r="50" customFormat="false" ht="15" hidden="false" customHeight="false" outlineLevel="0" collapsed="false">
      <c r="A50" s="476" t="s">
        <v>260</v>
      </c>
      <c r="B50" s="477" t="n">
        <v>28</v>
      </c>
      <c r="C50" s="477"/>
      <c r="D50" s="478" t="n">
        <v>341299</v>
      </c>
      <c r="E50" s="423" t="n">
        <v>1082728.62</v>
      </c>
      <c r="F50" s="439" t="n">
        <f aca="false">(E50-D50)/D50</f>
        <v>2.17237560028011</v>
      </c>
      <c r="G50" s="440" t="n">
        <f aca="false">SUM(E50-D50)</f>
        <v>741429.62</v>
      </c>
      <c r="I50" s="439"/>
      <c r="J50" s="423"/>
      <c r="M50" s="441" t="n">
        <f aca="false">SUM(D50*1.2)-D50</f>
        <v>68259.8</v>
      </c>
    </row>
    <row r="51" customFormat="false" ht="15" hidden="false" customHeight="false" outlineLevel="0" collapsed="false">
      <c r="A51" s="476" t="s">
        <v>261</v>
      </c>
      <c r="B51" s="477" t="n">
        <v>234</v>
      </c>
      <c r="C51" s="424"/>
      <c r="D51" s="423" t="n">
        <v>627245</v>
      </c>
      <c r="E51" s="423" t="n">
        <v>1368385.18</v>
      </c>
      <c r="F51" s="439" t="n">
        <f aca="false">(E51-D51)/D51</f>
        <v>1.18158005245159</v>
      </c>
      <c r="G51" s="440" t="n">
        <f aca="false">SUM(E51-D51)</f>
        <v>741140.18</v>
      </c>
      <c r="I51" s="439"/>
      <c r="J51" s="423"/>
      <c r="M51" s="441" t="n">
        <f aca="false">SUM(D51*1.2)-D51</f>
        <v>125449</v>
      </c>
    </row>
    <row r="52" customFormat="false" ht="15" hidden="false" customHeight="false" outlineLevel="0" collapsed="false">
      <c r="A52" s="476" t="s">
        <v>262</v>
      </c>
      <c r="B52" s="477" t="n">
        <v>74</v>
      </c>
      <c r="C52" s="424"/>
      <c r="D52" s="423" t="n">
        <v>477806</v>
      </c>
      <c r="E52" s="423" t="n">
        <v>1168008.3</v>
      </c>
      <c r="F52" s="439" t="n">
        <f aca="false">(E52-D52)/D52</f>
        <v>1.44452413741142</v>
      </c>
      <c r="G52" s="440" t="n">
        <f aca="false">SUM(E52-D52)</f>
        <v>690202.3</v>
      </c>
      <c r="I52" s="439"/>
      <c r="J52" s="423"/>
      <c r="M52" s="441" t="n">
        <f aca="false">SUM(D52*1.2)-D52</f>
        <v>95561.2</v>
      </c>
    </row>
    <row r="53" customFormat="false" ht="15" hidden="false" customHeight="false" outlineLevel="0" collapsed="false">
      <c r="A53" s="476" t="s">
        <v>263</v>
      </c>
      <c r="B53" s="477" t="n">
        <v>329</v>
      </c>
      <c r="C53" s="477"/>
      <c r="D53" s="423" t="n">
        <v>754507</v>
      </c>
      <c r="E53" s="423" t="n">
        <v>1576287.1</v>
      </c>
      <c r="F53" s="439" t="n">
        <f aca="false">(E53-D53)/D53</f>
        <v>1.08916166450411</v>
      </c>
      <c r="G53" s="440" t="n">
        <f aca="false">SUM(E53-D53)</f>
        <v>821780.1</v>
      </c>
      <c r="I53" s="439"/>
      <c r="J53" s="423"/>
      <c r="M53" s="441" t="n">
        <f aca="false">SUM(D53*1.2)-D53</f>
        <v>150901.4</v>
      </c>
    </row>
    <row r="54" customFormat="false" ht="15" hidden="false" customHeight="false" outlineLevel="0" collapsed="false">
      <c r="A54" s="476" t="s">
        <v>264</v>
      </c>
      <c r="B54" s="477" t="n">
        <v>1744</v>
      </c>
      <c r="C54" s="424"/>
      <c r="D54" s="423" t="n">
        <v>2157418</v>
      </c>
      <c r="E54" s="423" t="n">
        <v>3353083.58</v>
      </c>
      <c r="F54" s="439" t="n">
        <f aca="false">(E54-D54)/D54</f>
        <v>0.554211367477234</v>
      </c>
      <c r="G54" s="440" t="n">
        <f aca="false">SUM(E54-D54)</f>
        <v>1195665.58</v>
      </c>
      <c r="I54" s="439"/>
      <c r="J54" s="423"/>
      <c r="M54" s="441" t="n">
        <f aca="false">SUM(D54*1.2)-D54</f>
        <v>431483.6</v>
      </c>
    </row>
    <row r="55" customFormat="false" ht="15" hidden="false" customHeight="false" outlineLevel="0" collapsed="false">
      <c r="A55" s="476" t="s">
        <v>265</v>
      </c>
      <c r="B55" s="477" t="n">
        <v>442</v>
      </c>
      <c r="C55" s="424"/>
      <c r="D55" s="423" t="n">
        <v>929907</v>
      </c>
      <c r="E55" s="423" t="n">
        <v>2670354.74</v>
      </c>
      <c r="F55" s="439" t="n">
        <f aca="false">(E55-D55)/D55</f>
        <v>1.87163634643034</v>
      </c>
      <c r="G55" s="440" t="n">
        <f aca="false">SUM(E55-D55)</f>
        <v>1740447.74</v>
      </c>
      <c r="H55" s="460" t="n">
        <f aca="false">SUM(F47,F48,F49,F54,F55,F56,F57,F58,F59,F60,F61,F64)</f>
        <v>6.53371073812765</v>
      </c>
      <c r="I55" s="439"/>
      <c r="J55" s="423"/>
      <c r="M55" s="441" t="n">
        <f aca="false">SUM(D55*1.2)-D55</f>
        <v>185981.4</v>
      </c>
    </row>
    <row r="56" customFormat="false" ht="15" hidden="false" customHeight="false" outlineLevel="0" collapsed="false">
      <c r="A56" s="476" t="s">
        <v>266</v>
      </c>
      <c r="B56" s="477" t="n">
        <v>642</v>
      </c>
      <c r="C56" s="424"/>
      <c r="D56" s="423" t="n">
        <v>1328129</v>
      </c>
      <c r="E56" s="423" t="n">
        <v>1895907.22</v>
      </c>
      <c r="F56" s="439" t="n">
        <f aca="false">(E56-D56)/D56</f>
        <v>0.427502313404797</v>
      </c>
      <c r="G56" s="440" t="n">
        <f aca="false">SUM(E56-D56)</f>
        <v>567778.22</v>
      </c>
      <c r="I56" s="439"/>
      <c r="J56" s="423"/>
      <c r="M56" s="441" t="n">
        <f aca="false">SUM(D56*1.2)-D56</f>
        <v>265625.8</v>
      </c>
    </row>
    <row r="57" customFormat="false" ht="15" hidden="false" customHeight="false" outlineLevel="0" collapsed="false">
      <c r="A57" s="476" t="s">
        <v>267</v>
      </c>
      <c r="B57" s="477" t="n">
        <v>734</v>
      </c>
      <c r="C57" s="424"/>
      <c r="D57" s="423" t="n">
        <v>1568270</v>
      </c>
      <c r="E57" s="423" t="n">
        <v>1952940.34</v>
      </c>
      <c r="F57" s="439" t="n">
        <f aca="false">(E57-D57)/D57</f>
        <v>0.245283235667328</v>
      </c>
      <c r="G57" s="440" t="n">
        <f aca="false">SUM(E57-D57)</f>
        <v>384670.34</v>
      </c>
      <c r="I57" s="439"/>
      <c r="J57" s="423"/>
      <c r="M57" s="441" t="n">
        <f aca="false">SUM(D57*1.2)-D57</f>
        <v>313654</v>
      </c>
    </row>
    <row r="58" customFormat="false" ht="15" hidden="false" customHeight="false" outlineLevel="0" collapsed="false">
      <c r="A58" s="476" t="s">
        <v>268</v>
      </c>
      <c r="B58" s="477" t="n">
        <v>279</v>
      </c>
      <c r="C58" s="424"/>
      <c r="D58" s="423" t="n">
        <v>866680</v>
      </c>
      <c r="E58" s="423" t="n">
        <v>1377491.7</v>
      </c>
      <c r="F58" s="439" t="n">
        <f aca="false">(E58-D58)/D58</f>
        <v>0.589389047860802</v>
      </c>
      <c r="G58" s="440" t="n">
        <f aca="false">SUM(E58-D58)</f>
        <v>510811.7</v>
      </c>
      <c r="I58" s="439"/>
      <c r="J58" s="423"/>
      <c r="M58" s="441" t="n">
        <f aca="false">SUM(D58*1.2)-D58</f>
        <v>173336</v>
      </c>
    </row>
    <row r="59" customFormat="false" ht="15" hidden="false" customHeight="false" outlineLevel="0" collapsed="false">
      <c r="A59" s="476" t="s">
        <v>269</v>
      </c>
      <c r="B59" s="477" t="n">
        <v>637</v>
      </c>
      <c r="C59" s="424"/>
      <c r="D59" s="423" t="n">
        <v>1310056</v>
      </c>
      <c r="E59" s="423" t="n">
        <v>1821114.58</v>
      </c>
      <c r="F59" s="439" t="n">
        <f aca="false">(E59-D59)/D59</f>
        <v>0.390104377217463</v>
      </c>
      <c r="G59" s="440" t="n">
        <f aca="false">SUM(E59-D59)</f>
        <v>511058.58</v>
      </c>
      <c r="I59" s="439"/>
      <c r="J59" s="423"/>
      <c r="M59" s="441" t="n">
        <f aca="false">SUM(D59*1.2)-D59</f>
        <v>262011.2</v>
      </c>
    </row>
    <row r="60" customFormat="false" ht="15" hidden="false" customHeight="false" outlineLevel="0" collapsed="false">
      <c r="A60" s="476" t="s">
        <v>270</v>
      </c>
      <c r="B60" s="477" t="n">
        <v>1200</v>
      </c>
      <c r="C60" s="424"/>
      <c r="D60" s="423" t="n">
        <v>1919978</v>
      </c>
      <c r="E60" s="423" t="n">
        <v>2670354.74</v>
      </c>
      <c r="F60" s="439" t="n">
        <f aca="false">(E60-D60)/D60</f>
        <v>0.390825696961111</v>
      </c>
      <c r="G60" s="440" t="n">
        <f aca="false">SUM(E60-D60)</f>
        <v>750376.74</v>
      </c>
      <c r="I60" s="439"/>
      <c r="J60" s="423"/>
      <c r="M60" s="441" t="n">
        <f aca="false">SUM(D60*1.2)-D60</f>
        <v>383995.6</v>
      </c>
    </row>
    <row r="61" customFormat="false" ht="15" hidden="false" customHeight="false" outlineLevel="0" collapsed="false">
      <c r="A61" s="476" t="s">
        <v>271</v>
      </c>
      <c r="B61" s="477" t="n">
        <v>391</v>
      </c>
      <c r="C61" s="424"/>
      <c r="D61" s="423" t="n">
        <v>842654</v>
      </c>
      <c r="E61" s="423" t="n">
        <v>1528452.5</v>
      </c>
      <c r="F61" s="439" t="n">
        <f aca="false">(E61-D61)/D61</f>
        <v>0.813855390231341</v>
      </c>
      <c r="G61" s="440" t="n">
        <f aca="false">SUM(E61-D61)</f>
        <v>685798.5</v>
      </c>
      <c r="I61" s="439"/>
      <c r="J61" s="423"/>
      <c r="M61" s="441" t="n">
        <f aca="false">SUM(D61*1.2)-D61</f>
        <v>168530.8</v>
      </c>
    </row>
    <row r="62" customFormat="false" ht="15" hidden="false" customHeight="false" outlineLevel="0" collapsed="false">
      <c r="A62" s="476" t="s">
        <v>272</v>
      </c>
      <c r="B62" s="477" t="n">
        <v>295</v>
      </c>
      <c r="C62" s="424"/>
      <c r="D62" s="423" t="n">
        <v>734024</v>
      </c>
      <c r="E62" s="423" t="n">
        <v>1405729.26</v>
      </c>
      <c r="F62" s="439" t="n">
        <f aca="false">(E62-D62)/D62</f>
        <v>0.915099860495025</v>
      </c>
      <c r="G62" s="440" t="n">
        <f aca="false">SUM(E62-D62)</f>
        <v>671705.26</v>
      </c>
      <c r="I62" s="439"/>
      <c r="J62" s="423"/>
      <c r="M62" s="441" t="n">
        <f aca="false">SUM(D62*1.2)-D62</f>
        <v>146804.8</v>
      </c>
    </row>
    <row r="63" customFormat="false" ht="15" hidden="false" customHeight="false" outlineLevel="0" collapsed="false">
      <c r="A63" s="476" t="s">
        <v>273</v>
      </c>
      <c r="B63" s="477" t="n">
        <v>209</v>
      </c>
      <c r="C63" s="424"/>
      <c r="D63" s="423" t="n">
        <v>610158</v>
      </c>
      <c r="E63" s="423" t="n">
        <v>1318970.1</v>
      </c>
      <c r="F63" s="439" t="n">
        <f aca="false">(E63-D63)/D63</f>
        <v>1.16168615342256</v>
      </c>
      <c r="G63" s="440" t="n">
        <f aca="false">SUM(E63-D63)</f>
        <v>708812.1</v>
      </c>
      <c r="I63" s="439"/>
      <c r="J63" s="423"/>
      <c r="M63" s="441" t="n">
        <f aca="false">SUM(D63*1.2)-D63</f>
        <v>122031.6</v>
      </c>
    </row>
    <row r="64" customFormat="false" ht="15" hidden="false" customHeight="false" outlineLevel="0" collapsed="false">
      <c r="A64" s="476" t="s">
        <v>274</v>
      </c>
      <c r="B64" s="424" t="n">
        <v>1490</v>
      </c>
      <c r="C64" s="424"/>
      <c r="D64" s="423" t="n">
        <v>2106346</v>
      </c>
      <c r="E64" s="423" t="n">
        <v>3067530.02</v>
      </c>
      <c r="F64" s="439" t="n">
        <f aca="false">(E64-D64)/D64</f>
        <v>0.456327697348869</v>
      </c>
      <c r="G64" s="440" t="n">
        <f aca="false">SUM(E64-D64)</f>
        <v>961184.02</v>
      </c>
      <c r="I64" s="439"/>
      <c r="J64" s="423"/>
      <c r="M64" s="441" t="n">
        <f aca="false">SUM(D64*1.2)-D64</f>
        <v>421269.2</v>
      </c>
    </row>
    <row r="65" customFormat="false" ht="15" hidden="false" customHeight="false" outlineLevel="0" collapsed="false">
      <c r="A65" s="479" t="s">
        <v>275</v>
      </c>
      <c r="B65" s="424" t="n">
        <v>1413</v>
      </c>
      <c r="C65" s="424"/>
      <c r="D65" s="423" t="n">
        <v>1939296</v>
      </c>
      <c r="E65" s="423" t="n">
        <v>3154187.7</v>
      </c>
      <c r="F65" s="439" t="n">
        <f aca="false">(E65-D65)/D65</f>
        <v>0.626460169051037</v>
      </c>
      <c r="G65" s="440" t="n">
        <f aca="false">SUM(E65-D65)</f>
        <v>1214891.7</v>
      </c>
      <c r="I65" s="439"/>
      <c r="J65" s="423"/>
      <c r="M65" s="441" t="n">
        <f aca="false">SUM(D65*1.2)-D65</f>
        <v>387859.2</v>
      </c>
    </row>
    <row r="66" customFormat="false" ht="15" hidden="false" customHeight="false" outlineLevel="0" collapsed="false">
      <c r="A66" s="480"/>
      <c r="B66" s="443"/>
      <c r="C66" s="443"/>
      <c r="D66" s="444" t="n">
        <f aca="false">SUM(D47:D65)</f>
        <v>24475672</v>
      </c>
      <c r="E66" s="445" t="n">
        <f aca="false">SUM(E47:E65)</f>
        <v>38978632.58</v>
      </c>
      <c r="F66" s="457" t="n">
        <f aca="false">(E66-D66)/D66</f>
        <v>0.592545960740118</v>
      </c>
      <c r="G66" s="447" t="n">
        <f aca="false">SUM(G47:G65)</f>
        <v>14502960.58</v>
      </c>
      <c r="H66" s="448"/>
      <c r="I66" s="457"/>
      <c r="J66" s="444"/>
      <c r="K66" s="448"/>
      <c r="L66" s="448"/>
      <c r="M66" s="459" t="n">
        <f aca="false">SUM(D66*1.2)-D66</f>
        <v>4895134.4</v>
      </c>
    </row>
    <row r="68" customFormat="false" ht="15" hidden="false" customHeight="false" outlineLevel="0" collapsed="false">
      <c r="A68" s="481" t="s">
        <v>276</v>
      </c>
      <c r="B68" s="453"/>
      <c r="C68" s="453"/>
      <c r="D68" s="454"/>
      <c r="E68" s="453"/>
      <c r="F68" s="453"/>
      <c r="G68" s="453"/>
      <c r="H68" s="453"/>
      <c r="I68" s="453"/>
      <c r="J68" s="453"/>
      <c r="K68" s="453"/>
      <c r="L68" s="453"/>
      <c r="M68" s="455"/>
    </row>
    <row r="69" customFormat="false" ht="15" hidden="false" customHeight="false" outlineLevel="0" collapsed="false">
      <c r="A69" s="479" t="s">
        <v>277</v>
      </c>
      <c r="B69" s="424" t="n">
        <v>2939</v>
      </c>
      <c r="C69" s="466" t="n">
        <v>0.0395</v>
      </c>
      <c r="D69" s="423" t="n">
        <v>4145564</v>
      </c>
      <c r="E69" s="423" t="n">
        <v>5298041</v>
      </c>
      <c r="F69" s="439" t="n">
        <f aca="false">(E69-D69)/D69</f>
        <v>0.278002462391125</v>
      </c>
      <c r="G69" s="440" t="n">
        <f aca="false">SUM(E69-D69)</f>
        <v>1152477</v>
      </c>
      <c r="H69" s="423" t="n">
        <v>4728990</v>
      </c>
      <c r="I69" s="439" t="n">
        <f aca="false">(H69-D69)/D69</f>
        <v>0.140735012172047</v>
      </c>
      <c r="J69" s="440" t="n">
        <f aca="false">SUM(H69-D69)</f>
        <v>583426</v>
      </c>
      <c r="K69" s="482" t="n">
        <v>2559806</v>
      </c>
      <c r="L69" s="482"/>
      <c r="M69" s="441" t="n">
        <f aca="false">SUM(D69*1.2)-D69</f>
        <v>829112.8</v>
      </c>
    </row>
    <row r="70" customFormat="false" ht="15" hidden="false" customHeight="false" outlineLevel="0" collapsed="false">
      <c r="A70" s="479" t="s">
        <v>278</v>
      </c>
      <c r="B70" s="424" t="n">
        <v>1358</v>
      </c>
      <c r="C70" s="466" t="n">
        <v>0.039</v>
      </c>
      <c r="D70" s="423" t="n">
        <v>2334683</v>
      </c>
      <c r="E70" s="423" t="n">
        <v>3123690</v>
      </c>
      <c r="F70" s="439" t="n">
        <f aca="false">(E70-D70)/D70</f>
        <v>0.337950376989082</v>
      </c>
      <c r="G70" s="440" t="n">
        <f aca="false">SUM(E70-D70)</f>
        <v>789007</v>
      </c>
      <c r="H70" s="423" t="n">
        <v>2657643</v>
      </c>
      <c r="I70" s="439" t="n">
        <f aca="false">(H70-D70)/D70</f>
        <v>0.138331413729401</v>
      </c>
      <c r="J70" s="440" t="n">
        <f aca="false">SUM(H70-D70)</f>
        <v>322960</v>
      </c>
      <c r="K70" s="482" t="n">
        <v>1842290</v>
      </c>
      <c r="L70" s="482"/>
      <c r="M70" s="441" t="n">
        <f aca="false">SUM(D70*1.2)-D70</f>
        <v>466936.6</v>
      </c>
    </row>
    <row r="71" customFormat="false" ht="15" hidden="false" customHeight="false" outlineLevel="0" collapsed="false">
      <c r="A71" s="479" t="s">
        <v>279</v>
      </c>
      <c r="B71" s="424" t="n">
        <v>1759</v>
      </c>
      <c r="C71" s="466" t="n">
        <v>0.0455</v>
      </c>
      <c r="D71" s="423" t="n">
        <v>2660608</v>
      </c>
      <c r="E71" s="423" t="n">
        <v>3525228</v>
      </c>
      <c r="F71" s="439" t="n">
        <f aca="false">(E71-D71)/D71</f>
        <v>0.324970833734244</v>
      </c>
      <c r="G71" s="440" t="n">
        <f aca="false">SUM(E71-D71)</f>
        <v>864620</v>
      </c>
      <c r="H71" s="423" t="n">
        <v>3034639</v>
      </c>
      <c r="I71" s="439" t="n">
        <f aca="false">(H71-D71)/D71</f>
        <v>0.140581025089002</v>
      </c>
      <c r="J71" s="440" t="n">
        <f aca="false">SUM(H71-D71)</f>
        <v>374031</v>
      </c>
      <c r="K71" s="482" t="n">
        <v>2825900</v>
      </c>
      <c r="L71" s="482"/>
      <c r="M71" s="441" t="n">
        <f aca="false">SUM(D71*1.2)-D71</f>
        <v>532121.6</v>
      </c>
    </row>
    <row r="72" customFormat="false" ht="15" hidden="false" customHeight="false" outlineLevel="0" collapsed="false">
      <c r="A72" s="479" t="s">
        <v>280</v>
      </c>
      <c r="B72" s="477" t="n">
        <v>937</v>
      </c>
      <c r="C72" s="483" t="n">
        <v>0.0224</v>
      </c>
      <c r="D72" s="423" t="n">
        <v>1771897</v>
      </c>
      <c r="E72" s="423" t="n">
        <v>2332619</v>
      </c>
      <c r="F72" s="439" t="n">
        <f aca="false">(E72-D72)/D72</f>
        <v>0.316452931519157</v>
      </c>
      <c r="G72" s="440" t="n">
        <f aca="false">SUM(E72-D72)</f>
        <v>560722</v>
      </c>
      <c r="H72" s="423" t="n">
        <v>2008732</v>
      </c>
      <c r="I72" s="439" t="n">
        <f aca="false">(H72-D72)/D72</f>
        <v>0.133661832488006</v>
      </c>
      <c r="J72" s="440" t="n">
        <f aca="false">SUM(H72-D72)</f>
        <v>236835</v>
      </c>
      <c r="K72" s="482" t="n">
        <v>422400</v>
      </c>
      <c r="L72" s="482"/>
      <c r="M72" s="441" t="n">
        <f aca="false">SUM(D72*1.2)-D72</f>
        <v>354379.4</v>
      </c>
    </row>
    <row r="73" customFormat="false" ht="15" hidden="false" customHeight="false" outlineLevel="0" collapsed="false">
      <c r="A73" s="479" t="s">
        <v>281</v>
      </c>
      <c r="B73" s="477" t="n">
        <v>2613</v>
      </c>
      <c r="C73" s="483" t="n">
        <v>0.018</v>
      </c>
      <c r="D73" s="423" t="n">
        <v>3963415</v>
      </c>
      <c r="E73" s="423" t="n">
        <v>4991004</v>
      </c>
      <c r="F73" s="439" t="n">
        <f aca="false">(E73-D73)/D73</f>
        <v>0.259268585298284</v>
      </c>
      <c r="G73" s="440" t="n">
        <f aca="false">SUM(E73-D73)</f>
        <v>1027589</v>
      </c>
      <c r="H73" s="423" t="n">
        <v>4498018</v>
      </c>
      <c r="I73" s="439" t="n">
        <f aca="false">(H73-D73)/D73</f>
        <v>0.134884436779898</v>
      </c>
      <c r="J73" s="440" t="n">
        <f aca="false">SUM(H73-D73)</f>
        <v>534603</v>
      </c>
      <c r="K73" s="482" t="n">
        <v>1497592</v>
      </c>
      <c r="L73" s="482"/>
      <c r="M73" s="441" t="n">
        <f aca="false">SUM(D73*1.2)-D73</f>
        <v>792683</v>
      </c>
    </row>
    <row r="74" customFormat="false" ht="15" hidden="false" customHeight="false" outlineLevel="0" collapsed="false">
      <c r="A74" s="479" t="s">
        <v>282</v>
      </c>
      <c r="B74" s="477" t="n">
        <v>752</v>
      </c>
      <c r="C74" s="483" t="n">
        <v>0.0372</v>
      </c>
      <c r="D74" s="423" t="n">
        <v>1649204</v>
      </c>
      <c r="E74" s="423" t="n">
        <v>2153644</v>
      </c>
      <c r="F74" s="439" t="n">
        <f aca="false">(E74-D74)/D74</f>
        <v>0.305868770631165</v>
      </c>
      <c r="G74" s="440" t="n">
        <f aca="false">SUM(E74-D74)</f>
        <v>504440</v>
      </c>
      <c r="H74" s="423" t="n">
        <v>1867095</v>
      </c>
      <c r="I74" s="439" t="n">
        <f aca="false">(H74-D74)/D74</f>
        <v>0.132118888870025</v>
      </c>
      <c r="J74" s="440" t="n">
        <f aca="false">SUM(H74-D74)</f>
        <v>217891</v>
      </c>
      <c r="K74" s="482" t="n">
        <v>502400</v>
      </c>
      <c r="L74" s="482"/>
      <c r="M74" s="441" t="n">
        <f aca="false">SUM(D74*1.2)-D74</f>
        <v>329840.8</v>
      </c>
    </row>
    <row r="75" customFormat="false" ht="15" hidden="false" customHeight="false" outlineLevel="0" collapsed="false">
      <c r="A75" s="479" t="s">
        <v>283</v>
      </c>
      <c r="B75" s="477" t="n">
        <v>681</v>
      </c>
      <c r="C75" s="483" t="n">
        <v>0.0587</v>
      </c>
      <c r="D75" s="423" t="n">
        <v>1199098</v>
      </c>
      <c r="E75" s="423" t="n">
        <v>3454446</v>
      </c>
      <c r="F75" s="439" t="n">
        <f aca="false">(E75-D75)/D75</f>
        <v>1.88087045429148</v>
      </c>
      <c r="G75" s="440" t="n">
        <f aca="false">SUM(E75-D75)</f>
        <v>2255348</v>
      </c>
      <c r="H75" s="423" t="n">
        <f aca="false">SUM(D75*1.5)</f>
        <v>1798647</v>
      </c>
      <c r="I75" s="461" t="n">
        <f aca="false">(H75-D75)/D75</f>
        <v>0.5</v>
      </c>
      <c r="J75" s="440" t="n">
        <f aca="false">SUM(H75-D75)</f>
        <v>599549</v>
      </c>
      <c r="K75" s="482" t="n">
        <v>831120</v>
      </c>
      <c r="L75" s="482"/>
      <c r="M75" s="441" t="n">
        <f aca="false">SUM(D75*1.2)-D75</f>
        <v>239819.6</v>
      </c>
    </row>
    <row r="76" customFormat="false" ht="15" hidden="false" customHeight="false" outlineLevel="0" collapsed="false">
      <c r="A76" s="479" t="s">
        <v>284</v>
      </c>
      <c r="B76" s="477" t="n">
        <v>1751</v>
      </c>
      <c r="C76" s="483" t="n">
        <v>0.04</v>
      </c>
      <c r="D76" s="423" t="n">
        <v>2668408</v>
      </c>
      <c r="E76" s="423" t="n">
        <v>3553948</v>
      </c>
      <c r="F76" s="439" t="n">
        <f aca="false">(E76-D76)/D76</f>
        <v>0.33186079490093</v>
      </c>
      <c r="G76" s="440" t="n">
        <f aca="false">SUM(E76-D76)</f>
        <v>885540</v>
      </c>
      <c r="H76" s="423" t="n">
        <v>3042534</v>
      </c>
      <c r="I76" s="439" t="n">
        <f aca="false">(H76-D76)/D76</f>
        <v>0.140205695680721</v>
      </c>
      <c r="J76" s="440" t="n">
        <f aca="false">SUM(H76-D76)</f>
        <v>374126</v>
      </c>
      <c r="K76" s="482" t="n">
        <v>2099200</v>
      </c>
      <c r="L76" s="482"/>
      <c r="M76" s="441" t="n">
        <f aca="false">SUM(D76*1.2)-D76</f>
        <v>533681.6</v>
      </c>
    </row>
    <row r="77" customFormat="false" ht="15" hidden="false" customHeight="false" outlineLevel="0" collapsed="false">
      <c r="A77" s="479" t="s">
        <v>285</v>
      </c>
      <c r="B77" s="477" t="n">
        <v>3187</v>
      </c>
      <c r="C77" s="483" t="n">
        <v>0.0549</v>
      </c>
      <c r="D77" s="423" t="n">
        <v>4412394</v>
      </c>
      <c r="E77" s="423" t="n">
        <v>5863191</v>
      </c>
      <c r="F77" s="439" t="n">
        <f aca="false">(E77-D77)/D77</f>
        <v>0.328800419908104</v>
      </c>
      <c r="G77" s="440" t="n">
        <f aca="false">SUM(E77-D77)</f>
        <v>1450797</v>
      </c>
      <c r="H77" s="423" t="n">
        <v>5050947</v>
      </c>
      <c r="I77" s="439" t="n">
        <f aca="false">(H77-D77)/D77</f>
        <v>0.144718037419143</v>
      </c>
      <c r="J77" s="440" t="n">
        <f aca="false">SUM(H77-D77)</f>
        <v>638553</v>
      </c>
      <c r="K77" s="482" t="n">
        <v>2118500</v>
      </c>
      <c r="L77" s="482"/>
      <c r="M77" s="441" t="n">
        <f aca="false">SUM(D77*1.2)-D77</f>
        <v>882478.8</v>
      </c>
    </row>
    <row r="78" customFormat="false" ht="15" hidden="false" customHeight="false" outlineLevel="0" collapsed="false">
      <c r="A78" s="479" t="s">
        <v>286</v>
      </c>
      <c r="B78" s="477" t="n">
        <v>2722</v>
      </c>
      <c r="C78" s="483" t="n">
        <v>0.0562</v>
      </c>
      <c r="D78" s="423" t="n">
        <v>3967039</v>
      </c>
      <c r="E78" s="423" t="n">
        <v>4953477</v>
      </c>
      <c r="F78" s="439" t="n">
        <f aca="false">(E78-D78)/D78</f>
        <v>0.248658508272795</v>
      </c>
      <c r="G78" s="440" t="n">
        <f aca="false">SUM(E78-D78)</f>
        <v>986438</v>
      </c>
      <c r="H78" s="423" t="n">
        <v>4505458</v>
      </c>
      <c r="I78" s="439" t="n">
        <f aca="false">(H78-D78)/D78</f>
        <v>0.135723142626024</v>
      </c>
      <c r="J78" s="440" t="n">
        <f aca="false">SUM(H78-D78)</f>
        <v>538419</v>
      </c>
      <c r="K78" s="482" t="n">
        <v>6561036</v>
      </c>
      <c r="L78" s="482"/>
      <c r="M78" s="441" t="n">
        <f aca="false">SUM(D78*1.2)-D78</f>
        <v>793407.8</v>
      </c>
    </row>
    <row r="79" customFormat="false" ht="15" hidden="false" customHeight="false" outlineLevel="0" collapsed="false">
      <c r="A79" s="479" t="s">
        <v>287</v>
      </c>
      <c r="B79" s="477" t="n">
        <v>858</v>
      </c>
      <c r="C79" s="483" t="n">
        <v>0.0629</v>
      </c>
      <c r="D79" s="423" t="n">
        <v>1796321</v>
      </c>
      <c r="E79" s="423" t="n">
        <v>2363855</v>
      </c>
      <c r="F79" s="439" t="n">
        <f aca="false">(E79-D79)/D79</f>
        <v>0.315942417864068</v>
      </c>
      <c r="G79" s="440" t="n">
        <f aca="false">SUM(E79-D79)</f>
        <v>567534</v>
      </c>
      <c r="H79" s="423" t="n">
        <v>2030392</v>
      </c>
      <c r="I79" s="439" t="n">
        <f aca="false">(H79-D79)/D79</f>
        <v>0.130305774970064</v>
      </c>
      <c r="J79" s="440" t="n">
        <f aca="false">SUM(H79-D79)</f>
        <v>234071</v>
      </c>
      <c r="K79" s="482" t="n">
        <v>2118398</v>
      </c>
      <c r="L79" s="482"/>
      <c r="M79" s="441" t="n">
        <f aca="false">SUM(D79*1.2)-D79</f>
        <v>359264.2</v>
      </c>
    </row>
    <row r="80" customFormat="false" ht="15" hidden="false" customHeight="false" outlineLevel="0" collapsed="false">
      <c r="A80" s="479" t="s">
        <v>288</v>
      </c>
      <c r="B80" s="477" t="n">
        <v>1734</v>
      </c>
      <c r="C80" s="483" t="n">
        <v>0.0507</v>
      </c>
      <c r="D80" s="423" t="n">
        <v>2577716</v>
      </c>
      <c r="E80" s="423" t="n">
        <v>3424391</v>
      </c>
      <c r="F80" s="439" t="n">
        <f aca="false">(E80-D80)/D80</f>
        <v>0.328459380319632</v>
      </c>
      <c r="G80" s="440" t="n">
        <f aca="false">SUM(E80-D80)</f>
        <v>846675</v>
      </c>
      <c r="H80" s="423" t="n">
        <v>2938777</v>
      </c>
      <c r="I80" s="439" t="n">
        <f aca="false">(H80-D80)/D80</f>
        <v>0.140070124094353</v>
      </c>
      <c r="J80" s="440" t="n">
        <f aca="false">SUM(H80-D80)</f>
        <v>361061</v>
      </c>
      <c r="K80" s="482" t="n">
        <v>1530000</v>
      </c>
      <c r="L80" s="482"/>
      <c r="M80" s="441" t="n">
        <f aca="false">SUM(D80*1.2)-D80</f>
        <v>515543.2</v>
      </c>
    </row>
    <row r="81" customFormat="false" ht="15" hidden="false" customHeight="false" outlineLevel="0" collapsed="false">
      <c r="A81" s="479" t="s">
        <v>289</v>
      </c>
      <c r="B81" s="477" t="n">
        <v>1634</v>
      </c>
      <c r="C81" s="483" t="n">
        <v>0.019</v>
      </c>
      <c r="D81" s="423" t="n">
        <v>2896050</v>
      </c>
      <c r="E81" s="423" t="n">
        <v>3657017</v>
      </c>
      <c r="F81" s="439" t="n">
        <f aca="false">(E81-D81)/D81</f>
        <v>0.262760311458711</v>
      </c>
      <c r="G81" s="440" t="n">
        <f aca="false">SUM(E81-D81)</f>
        <v>760967</v>
      </c>
      <c r="H81" s="423" t="n">
        <v>3241344</v>
      </c>
      <c r="I81" s="439" t="n">
        <f aca="false">(H81-D81)/D81</f>
        <v>0.119229295074325</v>
      </c>
      <c r="J81" s="440" t="n">
        <f aca="false">SUM(H81-D81)</f>
        <v>345294</v>
      </c>
      <c r="K81" s="482" t="n">
        <v>1604731</v>
      </c>
      <c r="L81" s="482"/>
      <c r="M81" s="441" t="n">
        <f aca="false">SUM(D81*1.2)-D81</f>
        <v>579210</v>
      </c>
    </row>
    <row r="82" customFormat="false" ht="15" hidden="false" customHeight="false" outlineLevel="0" collapsed="false">
      <c r="A82" s="479" t="s">
        <v>290</v>
      </c>
      <c r="B82" s="477" t="n">
        <v>1345</v>
      </c>
      <c r="C82" s="483" t="n">
        <v>0.0483</v>
      </c>
      <c r="D82" s="423" t="n">
        <v>2128596</v>
      </c>
      <c r="E82" s="423" t="n">
        <v>3001861</v>
      </c>
      <c r="F82" s="439" t="n">
        <f aca="false">(E82-D82)/D82</f>
        <v>0.410253989014355</v>
      </c>
      <c r="G82" s="440" t="n">
        <f aca="false">SUM(E82-D82)</f>
        <v>873265</v>
      </c>
      <c r="H82" s="423" t="n">
        <v>2417123</v>
      </c>
      <c r="I82" s="439" t="n">
        <f aca="false">(H82-D82)/D82</f>
        <v>0.135548032599892</v>
      </c>
      <c r="J82" s="440" t="n">
        <f aca="false">SUM(H82-D82)</f>
        <v>288527</v>
      </c>
      <c r="K82" s="482" t="n">
        <v>948620</v>
      </c>
      <c r="L82" s="482"/>
      <c r="M82" s="441" t="n">
        <f aca="false">SUM(D82*1.2)-D82</f>
        <v>425719.2</v>
      </c>
    </row>
    <row r="83" customFormat="false" ht="15" hidden="false" customHeight="false" outlineLevel="0" collapsed="false">
      <c r="A83" s="479" t="s">
        <v>291</v>
      </c>
      <c r="B83" s="477" t="n">
        <v>715</v>
      </c>
      <c r="C83" s="483" t="n">
        <v>0.014</v>
      </c>
      <c r="D83" s="423" t="n">
        <v>1305652</v>
      </c>
      <c r="E83" s="423" t="n">
        <v>1837601</v>
      </c>
      <c r="F83" s="439" t="n">
        <f aca="false">(E83-D83)/D83</f>
        <v>0.407420200788572</v>
      </c>
      <c r="G83" s="440" t="n">
        <f aca="false">SUM(E83-D83)</f>
        <v>531949</v>
      </c>
      <c r="H83" s="423" t="n">
        <v>1475797</v>
      </c>
      <c r="I83" s="439" t="n">
        <f aca="false">(H83-D83)/D83</f>
        <v>0.130314203172055</v>
      </c>
      <c r="J83" s="440" t="n">
        <f aca="false">SUM(H83-D83)</f>
        <v>170145</v>
      </c>
      <c r="K83" s="482" t="n">
        <v>310588</v>
      </c>
      <c r="L83" s="482"/>
      <c r="M83" s="441" t="n">
        <f aca="false">SUM(D83*1.2)-D83</f>
        <v>261130.4</v>
      </c>
    </row>
    <row r="84" customFormat="false" ht="15" hidden="false" customHeight="false" outlineLevel="0" collapsed="false">
      <c r="A84" s="479" t="s">
        <v>292</v>
      </c>
      <c r="B84" s="477" t="n">
        <v>614</v>
      </c>
      <c r="C84" s="483" t="n">
        <v>0.0537</v>
      </c>
      <c r="D84" s="423" t="n">
        <v>615420</v>
      </c>
      <c r="E84" s="423" t="n">
        <v>1810570</v>
      </c>
      <c r="F84" s="439" t="n">
        <f aca="false">(E84-D84)/D84</f>
        <v>1.94200708459264</v>
      </c>
      <c r="G84" s="440" t="n">
        <f aca="false">SUM(E84-D84)</f>
        <v>1195150</v>
      </c>
      <c r="H84" s="423" t="n">
        <f aca="false">SUM(D84*1.5)</f>
        <v>923130</v>
      </c>
      <c r="I84" s="461" t="n">
        <f aca="false">(H84-D84)/D84</f>
        <v>0.5</v>
      </c>
      <c r="J84" s="440" t="n">
        <f aca="false">SUM(H84-D84)</f>
        <v>307710</v>
      </c>
      <c r="K84" s="482" t="n">
        <v>813470</v>
      </c>
      <c r="L84" s="482"/>
      <c r="M84" s="441" t="n">
        <f aca="false">SUM(D84*1.2)-D84</f>
        <v>123084</v>
      </c>
    </row>
    <row r="85" customFormat="false" ht="15" hidden="false" customHeight="false" outlineLevel="0" collapsed="false">
      <c r="A85" s="479" t="s">
        <v>293</v>
      </c>
      <c r="B85" s="477" t="n">
        <v>1574</v>
      </c>
      <c r="C85" s="483" t="n">
        <v>0.0337</v>
      </c>
      <c r="D85" s="423" t="n">
        <v>2463150</v>
      </c>
      <c r="E85" s="423" t="n">
        <v>3259908</v>
      </c>
      <c r="F85" s="439" t="n">
        <f aca="false">(E85-D85)/D85</f>
        <v>0.323471164971683</v>
      </c>
      <c r="G85" s="440" t="n">
        <f aca="false">SUM(E85-D85)</f>
        <v>796758</v>
      </c>
      <c r="H85" s="423" t="n">
        <v>2806140</v>
      </c>
      <c r="I85" s="439" t="n">
        <f aca="false">(H85-D85)/D85</f>
        <v>0.139248523232446</v>
      </c>
      <c r="J85" s="440" t="n">
        <f aca="false">SUM(H85-D85)</f>
        <v>342990</v>
      </c>
      <c r="K85" s="482" t="n">
        <v>1124888</v>
      </c>
      <c r="L85" s="482"/>
      <c r="M85" s="441" t="n">
        <f aca="false">SUM(D85*1.2)-D85</f>
        <v>492630</v>
      </c>
    </row>
    <row r="86" customFormat="false" ht="15" hidden="false" customHeight="false" outlineLevel="0" collapsed="false">
      <c r="A86" s="484" t="s">
        <v>16</v>
      </c>
      <c r="B86" s="443"/>
      <c r="C86" s="443"/>
      <c r="D86" s="444" t="n">
        <f aca="false">SUM(D69:D85)</f>
        <v>42555215</v>
      </c>
      <c r="E86" s="444" t="n">
        <f aca="false">SUM(E69:E85)</f>
        <v>58604491</v>
      </c>
      <c r="F86" s="446" t="n">
        <f aca="false">(E86-D86)/D86</f>
        <v>0.377140052047675</v>
      </c>
      <c r="G86" s="447" t="n">
        <f aca="false">SUM(G69:G85)</f>
        <v>16049276</v>
      </c>
      <c r="H86" s="444" t="n">
        <f aca="false">SUM(H69:H85)</f>
        <v>49025406</v>
      </c>
      <c r="I86" s="446" t="n">
        <f aca="false">(H86-D86)/D86</f>
        <v>0.152042258510502</v>
      </c>
      <c r="J86" s="447" t="n">
        <f aca="false">SUM(H86-D86)</f>
        <v>6470191</v>
      </c>
      <c r="K86" s="485" t="n">
        <f aca="false">SUM(K69:K85)</f>
        <v>29710939</v>
      </c>
      <c r="L86" s="485"/>
      <c r="M86" s="450" t="n">
        <f aca="false">SUM(D86*1.2)-D86</f>
        <v>8511043</v>
      </c>
    </row>
    <row r="87" customFormat="false" ht="15" hidden="false" customHeight="false" outlineLevel="0" collapsed="false">
      <c r="A87" s="486"/>
    </row>
    <row r="88" customFormat="false" ht="15" hidden="false" customHeight="false" outlineLevel="0" collapsed="false">
      <c r="A88" s="481" t="s">
        <v>294</v>
      </c>
      <c r="B88" s="453"/>
      <c r="C88" s="453"/>
      <c r="D88" s="454"/>
      <c r="E88" s="453"/>
      <c r="F88" s="453"/>
      <c r="G88" s="453"/>
      <c r="H88" s="453"/>
      <c r="I88" s="453"/>
      <c r="J88" s="453"/>
      <c r="K88" s="453"/>
      <c r="L88" s="453"/>
      <c r="M88" s="455"/>
    </row>
    <row r="89" customFormat="false" ht="15" hidden="false" customHeight="false" outlineLevel="0" collapsed="false">
      <c r="A89" s="479" t="s">
        <v>295</v>
      </c>
      <c r="B89" s="424" t="n">
        <v>1159</v>
      </c>
      <c r="C89" s="487" t="n">
        <v>0.134</v>
      </c>
      <c r="D89" s="423" t="n">
        <v>1834634</v>
      </c>
      <c r="E89" s="423" t="n">
        <v>6045571</v>
      </c>
      <c r="F89" s="439" t="n">
        <f aca="false">(E89-D89)/D89</f>
        <v>2.29524635431372</v>
      </c>
      <c r="G89" s="440" t="n">
        <f aca="false">SUM(E89-D89)</f>
        <v>4210937</v>
      </c>
      <c r="H89" s="423" t="n">
        <v>2853788</v>
      </c>
      <c r="I89" s="461" t="n">
        <f aca="false">(H89-D89)/D89</f>
        <v>0.555508074089982</v>
      </c>
      <c r="J89" s="440" t="n">
        <f aca="false">SUM(H89-D89)</f>
        <v>1019154</v>
      </c>
      <c r="M89" s="441" t="n">
        <f aca="false">SUM(D89*1.2)-D89</f>
        <v>366926.8</v>
      </c>
    </row>
    <row r="90" customFormat="false" ht="15" hidden="false" customHeight="false" outlineLevel="0" collapsed="false">
      <c r="A90" s="479" t="s">
        <v>296</v>
      </c>
      <c r="B90" s="424" t="n">
        <v>629</v>
      </c>
      <c r="C90" s="487" t="n">
        <v>0.0619</v>
      </c>
      <c r="D90" s="423" t="n">
        <v>1242817</v>
      </c>
      <c r="E90" s="423" t="n">
        <v>2837745</v>
      </c>
      <c r="F90" s="439" t="n">
        <f aca="false">(E90-D90)/D90</f>
        <v>1.28331685195809</v>
      </c>
      <c r="G90" s="440" t="n">
        <f aca="false">SUM(E90-D90)</f>
        <v>1594928</v>
      </c>
      <c r="H90" s="423" t="n">
        <v>1864459</v>
      </c>
      <c r="I90" s="461" t="n">
        <f aca="false">(H90-D90)/D90</f>
        <v>0.500187879631515</v>
      </c>
      <c r="J90" s="440" t="n">
        <f aca="false">SUM(H90-D90)</f>
        <v>621642</v>
      </c>
      <c r="M90" s="441" t="n">
        <f aca="false">SUM(D90*1.2)-D90</f>
        <v>248563.4</v>
      </c>
    </row>
    <row r="91" customFormat="false" ht="15" hidden="false" customHeight="false" outlineLevel="0" collapsed="false">
      <c r="A91" s="479" t="s">
        <v>297</v>
      </c>
      <c r="B91" s="424" t="n">
        <v>1207</v>
      </c>
      <c r="C91" s="487" t="n">
        <v>0.0457</v>
      </c>
      <c r="D91" s="423" t="n">
        <v>2089691</v>
      </c>
      <c r="E91" s="423" t="n">
        <v>4802714</v>
      </c>
      <c r="F91" s="439" t="n">
        <f aca="false">(E91-D91)/D91</f>
        <v>1.29828907718892</v>
      </c>
      <c r="G91" s="440" t="n">
        <f aca="false">SUM(E91-D91)</f>
        <v>2713023</v>
      </c>
      <c r="H91" s="423" t="n">
        <v>2974121</v>
      </c>
      <c r="I91" s="439" t="n">
        <f aca="false">(H91-D91)/D91</f>
        <v>0.423234822756092</v>
      </c>
      <c r="J91" s="440" t="n">
        <f aca="false">SUM(H91-D91)</f>
        <v>884430</v>
      </c>
      <c r="M91" s="441" t="n">
        <f aca="false">SUM(D91*1.2)-D91</f>
        <v>417938.2</v>
      </c>
    </row>
    <row r="92" customFormat="false" ht="15" hidden="false" customHeight="false" outlineLevel="0" collapsed="false">
      <c r="A92" s="479" t="s">
        <v>298</v>
      </c>
      <c r="B92" s="477" t="n">
        <v>2759</v>
      </c>
      <c r="C92" s="487" t="n">
        <v>0.0382</v>
      </c>
      <c r="D92" s="423" t="n">
        <v>3906821</v>
      </c>
      <c r="E92" s="423" t="n">
        <v>10171003</v>
      </c>
      <c r="F92" s="439" t="n">
        <f aca="false">(E92-D92)/D92</f>
        <v>1.60339621395503</v>
      </c>
      <c r="G92" s="440" t="n">
        <f aca="false">SUM(E92-D92)</f>
        <v>6264182</v>
      </c>
      <c r="H92" s="423" t="n">
        <v>5767179</v>
      </c>
      <c r="I92" s="439" t="n">
        <f aca="false">(H92-D92)/D92</f>
        <v>0.476182041613885</v>
      </c>
      <c r="J92" s="440" t="n">
        <f aca="false">SUM(H92-D92)</f>
        <v>1860358</v>
      </c>
      <c r="M92" s="441" t="n">
        <f aca="false">SUM(D92*1.2)-D92</f>
        <v>781364.2</v>
      </c>
    </row>
    <row r="93" customFormat="false" ht="15" hidden="false" customHeight="false" outlineLevel="0" collapsed="false">
      <c r="A93" s="479" t="s">
        <v>299</v>
      </c>
      <c r="B93" s="477" t="n">
        <v>2725</v>
      </c>
      <c r="C93" s="487" t="n">
        <v>0.1187</v>
      </c>
      <c r="D93" s="423" t="n">
        <v>3807234</v>
      </c>
      <c r="E93" s="423" t="n">
        <v>12165066</v>
      </c>
      <c r="F93" s="439" t="n">
        <f aca="false">(E93-D93)/D93</f>
        <v>2.19525041014028</v>
      </c>
      <c r="G93" s="440" t="n">
        <f aca="false">SUM(E93-D93)</f>
        <v>8357832</v>
      </c>
      <c r="H93" s="423" t="n">
        <v>5648245</v>
      </c>
      <c r="I93" s="439" t="n">
        <f aca="false">(H93-D93)/D93</f>
        <v>0.483556040947312</v>
      </c>
      <c r="J93" s="440" t="n">
        <f aca="false">SUM(H93-D93)</f>
        <v>1841011</v>
      </c>
      <c r="M93" s="441" t="n">
        <f aca="false">SUM(D93*1.2)-D93</f>
        <v>761446.8</v>
      </c>
    </row>
    <row r="94" customFormat="false" ht="15" hidden="false" customHeight="false" outlineLevel="0" collapsed="false">
      <c r="A94" s="479" t="s">
        <v>300</v>
      </c>
      <c r="B94" s="477" t="n">
        <v>1361</v>
      </c>
      <c r="C94" s="487" t="n">
        <v>0.0461</v>
      </c>
      <c r="D94" s="423" t="n">
        <v>2297465</v>
      </c>
      <c r="E94" s="423" t="n">
        <v>5513709</v>
      </c>
      <c r="F94" s="439" t="n">
        <f aca="false">(E94-D94)/D94</f>
        <v>1.3999099006949</v>
      </c>
      <c r="G94" s="440" t="n">
        <f aca="false">SUM(E94-D94)</f>
        <v>3216244</v>
      </c>
      <c r="H94" s="423" t="n">
        <v>3402653</v>
      </c>
      <c r="I94" s="439" t="n">
        <f aca="false">(H94-D94)/D94</f>
        <v>0.481046718883639</v>
      </c>
      <c r="J94" s="440" t="n">
        <f aca="false">SUM(H94-D94)</f>
        <v>1105188</v>
      </c>
      <c r="M94" s="441" t="n">
        <f aca="false">SUM(D94*1.2)-D94</f>
        <v>459493</v>
      </c>
    </row>
    <row r="95" customFormat="false" ht="15" hidden="false" customHeight="false" outlineLevel="0" collapsed="false">
      <c r="A95" s="479" t="s">
        <v>301</v>
      </c>
      <c r="B95" s="477" t="n">
        <v>2273</v>
      </c>
      <c r="C95" s="487" t="n">
        <v>0.0382</v>
      </c>
      <c r="D95" s="423" t="n">
        <v>3517980</v>
      </c>
      <c r="E95" s="423" t="n">
        <v>8656790</v>
      </c>
      <c r="F95" s="439" t="n">
        <f aca="false">(E95-D95)/D95</f>
        <v>1.46072746291906</v>
      </c>
      <c r="G95" s="440" t="n">
        <f aca="false">SUM(E95-D95)</f>
        <v>5138810</v>
      </c>
      <c r="H95" s="423" t="n">
        <v>5074380</v>
      </c>
      <c r="I95" s="439" t="n">
        <f aca="false">(H95-D95)/D95</f>
        <v>0.442412975628059</v>
      </c>
      <c r="J95" s="440" t="n">
        <f aca="false">SUM(H95-D95)</f>
        <v>1556400</v>
      </c>
      <c r="M95" s="441" t="n">
        <f aca="false">SUM(D95*1.2)-D95</f>
        <v>703596</v>
      </c>
    </row>
    <row r="96" customFormat="false" ht="15" hidden="false" customHeight="false" outlineLevel="0" collapsed="false">
      <c r="A96" s="479" t="s">
        <v>302</v>
      </c>
      <c r="B96" s="477" t="n">
        <v>836</v>
      </c>
      <c r="C96" s="487" t="n">
        <v>0.0201</v>
      </c>
      <c r="D96" s="423" t="n">
        <v>1706147</v>
      </c>
      <c r="E96" s="423" t="n">
        <v>3745541</v>
      </c>
      <c r="F96" s="439" t="n">
        <f aca="false">(E96-D96)/D96</f>
        <v>1.19532138789917</v>
      </c>
      <c r="G96" s="440" t="n">
        <f aca="false">SUM(E96-D96)</f>
        <v>2039394</v>
      </c>
      <c r="H96" s="423" t="n">
        <v>2529358</v>
      </c>
      <c r="I96" s="439" t="n">
        <f aca="false">(H96-D96)/D96</f>
        <v>0.482497111913569</v>
      </c>
      <c r="J96" s="440" t="n">
        <f aca="false">SUM(H96-D96)</f>
        <v>823211</v>
      </c>
      <c r="M96" s="441" t="n">
        <f aca="false">SUM(D96*1.2)-D96</f>
        <v>341229.4</v>
      </c>
    </row>
    <row r="97" customFormat="false" ht="15" hidden="false" customHeight="false" outlineLevel="0" collapsed="false">
      <c r="A97" s="479" t="s">
        <v>303</v>
      </c>
      <c r="B97" s="477" t="n">
        <v>733</v>
      </c>
      <c r="C97" s="487" t="n">
        <v>0.0468</v>
      </c>
      <c r="D97" s="423" t="n">
        <v>1253217</v>
      </c>
      <c r="E97" s="423" t="n">
        <v>3042452</v>
      </c>
      <c r="F97" s="439" t="n">
        <f aca="false">(E97-D97)/D97</f>
        <v>1.42771363618591</v>
      </c>
      <c r="G97" s="440" t="n">
        <f aca="false">SUM(E97-D97)</f>
        <v>1789235</v>
      </c>
      <c r="H97" s="423" t="n">
        <v>1990393</v>
      </c>
      <c r="I97" s="439" t="n">
        <f aca="false">(H97-D97)/D97</f>
        <v>0.588226939149405</v>
      </c>
      <c r="J97" s="440" t="n">
        <f aca="false">SUM(H97-D97)</f>
        <v>737176</v>
      </c>
      <c r="M97" s="441" t="n">
        <f aca="false">SUM(D97*1.2)-D97</f>
        <v>250643.4</v>
      </c>
    </row>
    <row r="98" customFormat="false" ht="15" hidden="false" customHeight="false" outlineLevel="0" collapsed="false">
      <c r="A98" s="479" t="s">
        <v>304</v>
      </c>
      <c r="B98" s="477" t="n">
        <v>1017</v>
      </c>
      <c r="C98" s="487" t="n">
        <v>0.0759</v>
      </c>
      <c r="D98" s="423" t="n">
        <v>1724247</v>
      </c>
      <c r="E98" s="423" t="n">
        <v>4460723</v>
      </c>
      <c r="F98" s="439" t="n">
        <f aca="false">(E98-D98)/D98</f>
        <v>1.5870556828575</v>
      </c>
      <c r="G98" s="440" t="n">
        <f aca="false">SUM(E98-D98)</f>
        <v>2736476</v>
      </c>
      <c r="H98" s="423" t="n">
        <v>2547458</v>
      </c>
      <c r="I98" s="439" t="n">
        <f aca="false">(H98-D98)/D98</f>
        <v>0.477432177640443</v>
      </c>
      <c r="J98" s="440" t="n">
        <f aca="false">SUM(H98-D98)</f>
        <v>823211</v>
      </c>
      <c r="M98" s="441" t="n">
        <f aca="false">SUM(D98*1.2)-D98</f>
        <v>344849.4</v>
      </c>
    </row>
    <row r="99" customFormat="false" ht="15" hidden="false" customHeight="false" outlineLevel="0" collapsed="false">
      <c r="A99" s="479" t="s">
        <v>305</v>
      </c>
      <c r="B99" s="477" t="n">
        <v>1634</v>
      </c>
      <c r="C99" s="487" t="n">
        <v>0.0877</v>
      </c>
      <c r="D99" s="423" t="n">
        <v>2472604</v>
      </c>
      <c r="E99" s="423" t="n">
        <v>6870908</v>
      </c>
      <c r="F99" s="439" t="n">
        <f aca="false">(E99-D99)/D99</f>
        <v>1.77881456149064</v>
      </c>
      <c r="G99" s="440" t="n">
        <f aca="false">SUM(E99-D99)</f>
        <v>4398304</v>
      </c>
      <c r="H99" s="423" t="n">
        <v>3660992</v>
      </c>
      <c r="I99" s="439" t="n">
        <f aca="false">(H99-D99)/D99</f>
        <v>0.480622048658014</v>
      </c>
      <c r="J99" s="440" t="n">
        <f aca="false">SUM(H99-D99)</f>
        <v>1188388</v>
      </c>
      <c r="M99" s="441" t="n">
        <f aca="false">SUM(D99*1.2)-D99</f>
        <v>494520.8</v>
      </c>
    </row>
    <row r="100" customFormat="false" ht="15" hidden="false" customHeight="false" outlineLevel="0" collapsed="false">
      <c r="A100" s="479" t="s">
        <v>306</v>
      </c>
      <c r="B100" s="477" t="n">
        <v>1515</v>
      </c>
      <c r="C100" s="487" t="n">
        <v>0.0775</v>
      </c>
      <c r="D100" s="423" t="n">
        <v>2460732</v>
      </c>
      <c r="E100" s="423" t="n">
        <v>6289337</v>
      </c>
      <c r="F100" s="439" t="n">
        <f aca="false">(E100-D100)/D100</f>
        <v>1.55588052660753</v>
      </c>
      <c r="G100" s="440" t="n">
        <f aca="false">SUM(E100-D100)</f>
        <v>3828605</v>
      </c>
      <c r="H100" s="423" t="n">
        <v>3533586</v>
      </c>
      <c r="I100" s="439" t="n">
        <f aca="false">(H100-D100)/D100</f>
        <v>0.435989778651231</v>
      </c>
      <c r="J100" s="440" t="n">
        <f aca="false">SUM(H100-D100)</f>
        <v>1072854</v>
      </c>
      <c r="M100" s="441" t="n">
        <f aca="false">SUM(D100*1.2)-D100</f>
        <v>492146.4</v>
      </c>
    </row>
    <row r="101" customFormat="false" ht="15" hidden="false" customHeight="false" outlineLevel="0" collapsed="false">
      <c r="A101" s="479" t="s">
        <v>307</v>
      </c>
      <c r="B101" s="477" t="n">
        <v>2028</v>
      </c>
      <c r="C101" s="487" t="n">
        <v>0.138</v>
      </c>
      <c r="D101" s="423" t="n">
        <v>3050849</v>
      </c>
      <c r="E101" s="423" t="n">
        <v>9742435</v>
      </c>
      <c r="F101" s="439" t="n">
        <f aca="false">(E101-D101)/D101</f>
        <v>2.19335208002756</v>
      </c>
      <c r="G101" s="440" t="n">
        <f aca="false">SUM(E101-D101)</f>
        <v>6691586</v>
      </c>
      <c r="H101" s="423" t="n">
        <v>4521215</v>
      </c>
      <c r="I101" s="439" t="n">
        <f aca="false">(H101-D101)/D101</f>
        <v>0.481953056345955</v>
      </c>
      <c r="J101" s="440" t="n">
        <f aca="false">SUM(H101-D101)</f>
        <v>1470366</v>
      </c>
      <c r="M101" s="441" t="n">
        <f aca="false">SUM(D101*1.2)-D101</f>
        <v>610169.8</v>
      </c>
    </row>
    <row r="102" customFormat="false" ht="15" hidden="false" customHeight="false" outlineLevel="0" collapsed="false">
      <c r="A102" s="479" t="s">
        <v>308</v>
      </c>
      <c r="B102" s="477" t="n">
        <v>1406</v>
      </c>
      <c r="C102" s="487" t="n">
        <v>0.032</v>
      </c>
      <c r="D102" s="423" t="n">
        <v>2301965</v>
      </c>
      <c r="E102" s="423" t="n">
        <v>5520683</v>
      </c>
      <c r="F102" s="439" t="n">
        <f aca="false">(E102-D102)/D102</f>
        <v>1.39824801854068</v>
      </c>
      <c r="G102" s="440" t="n">
        <f aca="false">SUM(E102-D102)</f>
        <v>3218718</v>
      </c>
      <c r="H102" s="423" t="n">
        <v>3407153</v>
      </c>
      <c r="I102" s="439" t="n">
        <f aca="false">(H102-D102)/D102</f>
        <v>0.480106343927905</v>
      </c>
      <c r="J102" s="440" t="n">
        <f aca="false">SUM(H102-D102)</f>
        <v>1105188</v>
      </c>
      <c r="M102" s="441" t="n">
        <f aca="false">SUM(D102*1.2)-D102</f>
        <v>460393</v>
      </c>
    </row>
    <row r="103" customFormat="false" ht="15" hidden="false" customHeight="false" outlineLevel="0" collapsed="false">
      <c r="A103" s="479" t="s">
        <v>309</v>
      </c>
      <c r="B103" s="477" t="n">
        <v>853</v>
      </c>
      <c r="C103" s="487" t="n">
        <v>0.0875</v>
      </c>
      <c r="D103" s="423" t="n">
        <v>1707875</v>
      </c>
      <c r="E103" s="423" t="n">
        <v>4311391</v>
      </c>
      <c r="F103" s="439" t="n">
        <f aca="false">(E103-D103)/D103</f>
        <v>1.52441835614433</v>
      </c>
      <c r="G103" s="440" t="n">
        <f aca="false">SUM(E103-D103)</f>
        <v>2603516</v>
      </c>
      <c r="H103" s="423" t="n">
        <v>2531086</v>
      </c>
      <c r="I103" s="439" t="n">
        <f aca="false">(H103-D103)/D103</f>
        <v>0.482008929224914</v>
      </c>
      <c r="J103" s="440" t="n">
        <f aca="false">SUM(H103-D103)</f>
        <v>823211</v>
      </c>
      <c r="M103" s="441" t="n">
        <f aca="false">SUM(D103*1.2)-D103</f>
        <v>341575</v>
      </c>
    </row>
    <row r="104" customFormat="false" ht="15" hidden="false" customHeight="false" outlineLevel="0" collapsed="false">
      <c r="A104" s="479" t="s">
        <v>310</v>
      </c>
      <c r="B104" s="477" t="n">
        <v>675</v>
      </c>
      <c r="C104" s="487" t="n">
        <v>0.0866</v>
      </c>
      <c r="D104" s="423" t="n">
        <v>1247417</v>
      </c>
      <c r="E104" s="423" t="n">
        <v>3281371</v>
      </c>
      <c r="F104" s="439" t="n">
        <f aca="false">(E104-D104)/D104</f>
        <v>1.630532532425</v>
      </c>
      <c r="G104" s="440" t="n">
        <f aca="false">SUM(E104-D104)</f>
        <v>2033954</v>
      </c>
      <c r="H104" s="423" t="n">
        <v>1984593</v>
      </c>
      <c r="I104" s="439" t="n">
        <f aca="false">(H104-D104)/D104</f>
        <v>0.590961963802001</v>
      </c>
      <c r="J104" s="440" t="n">
        <f aca="false">SUM(H104-D104)</f>
        <v>737176</v>
      </c>
      <c r="M104" s="441" t="n">
        <f aca="false">SUM(D104*1.2)-D104</f>
        <v>249483.4</v>
      </c>
    </row>
    <row r="105" customFormat="false" ht="15" hidden="false" customHeight="false" outlineLevel="0" collapsed="false">
      <c r="A105" s="479" t="s">
        <v>311</v>
      </c>
      <c r="B105" s="477" t="n">
        <v>869</v>
      </c>
      <c r="C105" s="487" t="n">
        <v>0.0239</v>
      </c>
      <c r="D105" s="423" t="n">
        <v>1709447</v>
      </c>
      <c r="E105" s="423" t="n">
        <v>3874612</v>
      </c>
      <c r="F105" s="439" t="n">
        <f aca="false">(E105-D105)/D105</f>
        <v>1.26658796675182</v>
      </c>
      <c r="G105" s="440" t="n">
        <f aca="false">SUM(E105-D105)</f>
        <v>2165165</v>
      </c>
      <c r="H105" s="423" t="n">
        <v>2532658</v>
      </c>
      <c r="I105" s="439" t="n">
        <f aca="false">(H105-D105)/D105</f>
        <v>0.481565675917417</v>
      </c>
      <c r="J105" s="440" t="n">
        <f aca="false">SUM(H105-D105)</f>
        <v>823211</v>
      </c>
      <c r="M105" s="441" t="n">
        <f aca="false">SUM(D105*1.2)-D105</f>
        <v>341889.4</v>
      </c>
    </row>
    <row r="106" customFormat="false" ht="15" hidden="false" customHeight="false" outlineLevel="0" collapsed="false">
      <c r="A106" s="479" t="s">
        <v>312</v>
      </c>
      <c r="B106" s="477" t="n">
        <v>1469</v>
      </c>
      <c r="C106" s="487" t="n">
        <v>0.0628</v>
      </c>
      <c r="D106" s="423" t="n">
        <v>2308265</v>
      </c>
      <c r="E106" s="423" t="n">
        <v>5969666</v>
      </c>
      <c r="F106" s="439" t="n">
        <f aca="false">(E106-D106)/D106</f>
        <v>1.58621345469433</v>
      </c>
      <c r="G106" s="440" t="n">
        <f aca="false">SUM(E106-D106)</f>
        <v>3661401</v>
      </c>
      <c r="H106" s="423" t="n">
        <v>3413453</v>
      </c>
      <c r="I106" s="439" t="n">
        <f aca="false">(H106-D106)/D106</f>
        <v>0.478795978797928</v>
      </c>
      <c r="J106" s="440" t="n">
        <f aca="false">SUM(H106-D106)</f>
        <v>1105188</v>
      </c>
      <c r="M106" s="441" t="n">
        <f aca="false">SUM(D106*1.2)-D106</f>
        <v>461653</v>
      </c>
    </row>
    <row r="107" customFormat="false" ht="15" hidden="false" customHeight="false" outlineLevel="0" collapsed="false">
      <c r="A107" s="484" t="s">
        <v>313</v>
      </c>
      <c r="B107" s="448"/>
      <c r="C107" s="448"/>
      <c r="D107" s="444" t="n">
        <f aca="false">SUM(D89:D106)</f>
        <v>40639407</v>
      </c>
      <c r="E107" s="444" t="n">
        <f aca="false">SUM(E89:E106)</f>
        <v>107301717</v>
      </c>
      <c r="F107" s="446" t="n">
        <f aca="false">(E107-D107)/D107</f>
        <v>1.6403366810938</v>
      </c>
      <c r="G107" s="447" t="n">
        <f aca="false">SUM(G89:G106)</f>
        <v>66662310</v>
      </c>
      <c r="H107" s="444" t="n">
        <f aca="false">SUM(H89:H106)</f>
        <v>60236770</v>
      </c>
      <c r="I107" s="446" t="n">
        <f aca="false">(H107-D107)/D107</f>
        <v>0.482225614168041</v>
      </c>
      <c r="J107" s="447" t="n">
        <f aca="false">SUM(H107-D107)</f>
        <v>19597363</v>
      </c>
      <c r="K107" s="443"/>
      <c r="L107" s="443"/>
      <c r="M107" s="450" t="n">
        <f aca="false">SUM(D107*1.2)-D107</f>
        <v>8127881.4</v>
      </c>
    </row>
    <row r="108" customFormat="false" ht="15" hidden="false" customHeight="false" outlineLevel="0" collapsed="false">
      <c r="A108" s="488"/>
      <c r="B108" s="451"/>
      <c r="C108" s="451"/>
      <c r="D108" s="468"/>
      <c r="E108" s="468"/>
      <c r="F108" s="439"/>
      <c r="G108" s="468"/>
      <c r="H108" s="468"/>
      <c r="I108" s="439"/>
      <c r="J108" s="468"/>
      <c r="M108" s="489"/>
    </row>
    <row r="109" customFormat="false" ht="15" hidden="false" customHeight="false" outlineLevel="0" collapsed="false">
      <c r="A109" s="490" t="s">
        <v>314</v>
      </c>
      <c r="B109" s="491"/>
      <c r="C109" s="491"/>
      <c r="D109" s="492"/>
      <c r="E109" s="492"/>
      <c r="F109" s="493"/>
      <c r="G109" s="492"/>
      <c r="H109" s="492"/>
      <c r="I109" s="493"/>
      <c r="J109" s="492"/>
      <c r="K109" s="453"/>
      <c r="L109" s="453"/>
      <c r="M109" s="494"/>
    </row>
    <row r="110" customFormat="false" ht="15" hidden="false" customHeight="false" outlineLevel="0" collapsed="false">
      <c r="A110" s="495" t="s">
        <v>315</v>
      </c>
      <c r="B110" s="496"/>
      <c r="C110" s="496"/>
      <c r="D110" s="468"/>
      <c r="E110" s="468"/>
      <c r="F110" s="439"/>
      <c r="G110" s="468"/>
      <c r="H110" s="468"/>
      <c r="I110" s="439"/>
      <c r="J110" s="468"/>
      <c r="M110" s="489"/>
    </row>
    <row r="111" customFormat="false" ht="15" hidden="false" customHeight="false" outlineLevel="0" collapsed="false">
      <c r="A111" s="497" t="s">
        <v>316</v>
      </c>
      <c r="B111" s="424" t="n">
        <v>4566</v>
      </c>
      <c r="C111" s="498" t="n">
        <v>0.0998685939553219</v>
      </c>
      <c r="D111" s="423" t="n">
        <v>7924051</v>
      </c>
      <c r="E111" s="468"/>
      <c r="F111" s="439"/>
      <c r="G111" s="468"/>
      <c r="H111" s="468"/>
      <c r="I111" s="439"/>
      <c r="J111" s="468"/>
      <c r="M111" s="489"/>
    </row>
    <row r="112" customFormat="false" ht="15" hidden="false" customHeight="false" outlineLevel="0" collapsed="false">
      <c r="A112" s="497" t="s">
        <v>317</v>
      </c>
      <c r="B112" s="424" t="n">
        <v>3407</v>
      </c>
      <c r="C112" s="498" t="n">
        <v>0.0648664514235398</v>
      </c>
      <c r="D112" s="423" t="n">
        <v>6361416</v>
      </c>
      <c r="E112" s="468"/>
      <c r="F112" s="439"/>
      <c r="G112" s="468"/>
      <c r="H112" s="468"/>
      <c r="I112" s="439"/>
      <c r="J112" s="468"/>
      <c r="M112" s="489"/>
    </row>
    <row r="113" customFormat="false" ht="15" hidden="false" customHeight="false" outlineLevel="0" collapsed="false">
      <c r="A113" s="497" t="s">
        <v>318</v>
      </c>
      <c r="B113" s="424" t="n">
        <v>4557</v>
      </c>
      <c r="C113" s="498" t="n">
        <v>0.0517884573184112</v>
      </c>
      <c r="D113" s="423" t="n">
        <v>7666216</v>
      </c>
      <c r="E113" s="468"/>
      <c r="F113" s="439"/>
      <c r="G113" s="468"/>
      <c r="H113" s="468"/>
      <c r="I113" s="439"/>
      <c r="J113" s="468"/>
      <c r="M113" s="489"/>
    </row>
    <row r="114" customFormat="false" ht="15" hidden="false" customHeight="false" outlineLevel="0" collapsed="false">
      <c r="A114" s="497" t="s">
        <v>319</v>
      </c>
      <c r="B114" s="477" t="n">
        <v>2354</v>
      </c>
      <c r="C114" s="498" t="n">
        <v>0.0700934579439252</v>
      </c>
      <c r="D114" s="423" t="n">
        <v>4433245</v>
      </c>
      <c r="E114" s="468"/>
      <c r="F114" s="439"/>
      <c r="G114" s="468"/>
      <c r="H114" s="468"/>
      <c r="I114" s="439"/>
      <c r="J114" s="468"/>
      <c r="M114" s="489"/>
    </row>
    <row r="115" customFormat="false" ht="15" hidden="false" customHeight="false" outlineLevel="0" collapsed="false">
      <c r="A115" s="497" t="s">
        <v>320</v>
      </c>
      <c r="B115" s="477" t="n">
        <v>1705</v>
      </c>
      <c r="C115" s="498" t="n">
        <v>0.0944281524926686</v>
      </c>
      <c r="D115" s="423" t="n">
        <v>3644966</v>
      </c>
      <c r="E115" s="468"/>
      <c r="F115" s="439"/>
      <c r="G115" s="468"/>
      <c r="H115" s="468"/>
      <c r="I115" s="439"/>
      <c r="J115" s="468"/>
      <c r="M115" s="489"/>
    </row>
    <row r="116" customFormat="false" ht="15" hidden="false" customHeight="false" outlineLevel="0" collapsed="false">
      <c r="A116" s="497" t="s">
        <v>321</v>
      </c>
      <c r="B116" s="477" t="n">
        <v>1273</v>
      </c>
      <c r="C116" s="498" t="n">
        <v>0.0439905734485467</v>
      </c>
      <c r="D116" s="423" t="n">
        <v>2702270</v>
      </c>
      <c r="E116" s="468"/>
      <c r="F116" s="439"/>
      <c r="G116" s="468"/>
      <c r="H116" s="468"/>
      <c r="I116" s="439"/>
      <c r="J116" s="468"/>
      <c r="M116" s="489"/>
    </row>
    <row r="117" customFormat="false" ht="15" hidden="false" customHeight="false" outlineLevel="0" collapsed="false">
      <c r="A117" s="499" t="s">
        <v>322</v>
      </c>
      <c r="B117" s="443" t="n">
        <v>2417</v>
      </c>
      <c r="C117" s="498" t="n">
        <v>0.0293752585850228</v>
      </c>
      <c r="D117" s="423" t="n">
        <v>4546954</v>
      </c>
      <c r="E117" s="468"/>
      <c r="F117" s="439"/>
      <c r="G117" s="468"/>
      <c r="H117" s="468"/>
      <c r="I117" s="439"/>
      <c r="J117" s="468"/>
      <c r="M117" s="489"/>
    </row>
    <row r="118" customFormat="false" ht="15" hidden="false" customHeight="false" outlineLevel="0" collapsed="false">
      <c r="A118" s="495" t="s">
        <v>323</v>
      </c>
      <c r="B118" s="496"/>
      <c r="C118" s="496"/>
      <c r="D118" s="468"/>
      <c r="E118" s="468"/>
      <c r="F118" s="439"/>
      <c r="G118" s="468"/>
      <c r="H118" s="468"/>
      <c r="I118" s="439"/>
      <c r="J118" s="468"/>
      <c r="M118" s="489"/>
    </row>
    <row r="119" customFormat="false" ht="15" hidden="false" customHeight="false" outlineLevel="0" collapsed="false">
      <c r="A119" s="497" t="s">
        <v>324</v>
      </c>
      <c r="B119" s="477" t="n">
        <v>1693</v>
      </c>
      <c r="C119" s="498" t="n">
        <v>0.0667454223272298</v>
      </c>
      <c r="D119" s="423" t="n">
        <v>3483616</v>
      </c>
      <c r="E119" s="468"/>
      <c r="F119" s="439"/>
      <c r="G119" s="468"/>
      <c r="H119" s="468"/>
      <c r="I119" s="439"/>
      <c r="J119" s="468"/>
      <c r="M119" s="489"/>
    </row>
    <row r="120" customFormat="false" ht="15" hidden="false" customHeight="false" outlineLevel="0" collapsed="false">
      <c r="A120" s="497" t="s">
        <v>325</v>
      </c>
      <c r="B120" s="477" t="n">
        <v>2570</v>
      </c>
      <c r="C120" s="498" t="n">
        <v>0.0957198443579767</v>
      </c>
      <c r="D120" s="423" t="n">
        <v>4976240</v>
      </c>
      <c r="E120" s="468"/>
      <c r="F120" s="439"/>
      <c r="G120" s="468"/>
      <c r="H120" s="468"/>
      <c r="I120" s="439"/>
      <c r="J120" s="468"/>
      <c r="M120" s="489"/>
    </row>
    <row r="121" customFormat="false" ht="15" hidden="false" customHeight="false" outlineLevel="0" collapsed="false">
      <c r="A121" s="497" t="s">
        <v>326</v>
      </c>
      <c r="B121" s="477" t="n">
        <v>753</v>
      </c>
      <c r="C121" s="498" t="n">
        <v>0.0571049136786189</v>
      </c>
      <c r="D121" s="423" t="n">
        <v>1934263</v>
      </c>
      <c r="E121" s="468"/>
      <c r="F121" s="439"/>
      <c r="G121" s="468"/>
      <c r="H121" s="468"/>
      <c r="I121" s="439"/>
      <c r="J121" s="468"/>
      <c r="M121" s="489"/>
    </row>
    <row r="122" customFormat="false" ht="15" hidden="false" customHeight="false" outlineLevel="0" collapsed="false">
      <c r="A122" s="497" t="s">
        <v>327</v>
      </c>
      <c r="B122" s="477" t="n">
        <v>1315</v>
      </c>
      <c r="C122" s="498" t="n">
        <v>0.0403041825095057</v>
      </c>
      <c r="D122" s="423" t="n">
        <v>2688773</v>
      </c>
      <c r="E122" s="468"/>
      <c r="F122" s="439"/>
      <c r="G122" s="468"/>
      <c r="H122" s="468"/>
      <c r="I122" s="439"/>
      <c r="J122" s="468"/>
      <c r="M122" s="489"/>
    </row>
    <row r="123" customFormat="false" ht="15" hidden="false" customHeight="false" outlineLevel="0" collapsed="false">
      <c r="A123" s="497" t="s">
        <v>328</v>
      </c>
      <c r="B123" s="477" t="n">
        <v>1710</v>
      </c>
      <c r="C123" s="498" t="n">
        <v>0.0543859649122807</v>
      </c>
      <c r="D123" s="423" t="n">
        <v>3319148</v>
      </c>
      <c r="E123" s="468"/>
      <c r="F123" s="439"/>
      <c r="G123" s="468"/>
      <c r="H123" s="468"/>
      <c r="I123" s="439"/>
      <c r="J123" s="468"/>
      <c r="M123" s="489"/>
    </row>
    <row r="124" customFormat="false" ht="15" hidden="false" customHeight="false" outlineLevel="0" collapsed="false">
      <c r="A124" s="497" t="s">
        <v>329</v>
      </c>
      <c r="B124" s="477" t="n">
        <v>1275</v>
      </c>
      <c r="C124" s="498" t="n">
        <v>0.08</v>
      </c>
      <c r="D124" s="423" t="n">
        <v>2572681</v>
      </c>
      <c r="E124" s="468"/>
      <c r="F124" s="439"/>
      <c r="G124" s="468"/>
      <c r="H124" s="468"/>
      <c r="I124" s="439"/>
      <c r="J124" s="468"/>
      <c r="M124" s="489"/>
    </row>
    <row r="125" customFormat="false" ht="15" hidden="false" customHeight="false" outlineLevel="0" collapsed="false">
      <c r="A125" s="497" t="s">
        <v>330</v>
      </c>
      <c r="B125" s="477" t="n">
        <v>3680</v>
      </c>
      <c r="C125" s="498" t="n">
        <v>0.107065217391304</v>
      </c>
      <c r="D125" s="423" t="n">
        <v>6780996</v>
      </c>
      <c r="E125" s="468"/>
      <c r="F125" s="439"/>
      <c r="G125" s="468"/>
      <c r="H125" s="468"/>
      <c r="I125" s="439"/>
      <c r="J125" s="468"/>
      <c r="M125" s="489"/>
    </row>
    <row r="126" customFormat="false" ht="15.75" hidden="false" customHeight="false" outlineLevel="0" collapsed="false">
      <c r="A126" s="499" t="s">
        <v>331</v>
      </c>
      <c r="B126" s="443" t="n">
        <v>2891</v>
      </c>
      <c r="C126" s="498" t="n">
        <v>0.0598408855067451</v>
      </c>
      <c r="D126" s="423" t="n">
        <v>5309569</v>
      </c>
      <c r="E126" s="468"/>
      <c r="F126" s="439"/>
      <c r="G126" s="468"/>
      <c r="H126" s="468"/>
      <c r="I126" s="439"/>
      <c r="J126" s="468"/>
      <c r="M126" s="489"/>
    </row>
    <row r="127" customFormat="false" ht="15" hidden="false" customHeight="false" outlineLevel="0" collapsed="false">
      <c r="A127" s="484" t="s">
        <v>16</v>
      </c>
      <c r="B127" s="448"/>
      <c r="C127" s="500" t="n">
        <v>0.071</v>
      </c>
      <c r="D127" s="444" t="n">
        <f aca="false">SUM(D119:D126,D113:D117)</f>
        <v>54058937</v>
      </c>
      <c r="E127" s="445"/>
      <c r="F127" s="446"/>
      <c r="G127" s="447" t="n">
        <v>13449871</v>
      </c>
      <c r="H127" s="444"/>
      <c r="I127" s="446"/>
      <c r="J127" s="501" t="n">
        <v>10851825</v>
      </c>
      <c r="K127" s="443"/>
      <c r="L127" s="443"/>
      <c r="M127" s="459" t="n">
        <f aca="false">SUM(D127*1.2)-D127</f>
        <v>10811787.4</v>
      </c>
    </row>
    <row r="128" customFormat="false" ht="15.75" hidden="false" customHeight="false" outlineLevel="0" collapsed="false">
      <c r="A128" s="502"/>
    </row>
    <row r="129" customFormat="false" ht="15.75" hidden="false" customHeight="false" outlineLevel="0" collapsed="false">
      <c r="G129" s="503" t="n">
        <f aca="false">G127+G107+G86+G66+G41+G38+G44+G33+G25+G28</f>
        <v>158961365.403522</v>
      </c>
      <c r="H129" s="504"/>
      <c r="I129" s="504"/>
      <c r="J129" s="505" t="n">
        <f aca="false">J127+J107+J86+G66+G41+J38+J44+J33+G25+J28</f>
        <v>85465793.4035216</v>
      </c>
      <c r="K129" s="504"/>
      <c r="L129" s="504"/>
      <c r="M129" s="506" t="n">
        <f aca="false">M127+M107+M86+M66+M41+M38+M44+M33+M25</f>
        <v>4225845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165"/>
  <sheetViews>
    <sheetView showFormulas="false" showGridLines="true" showRowColHeaders="true" showZeros="true" rightToLeft="false" tabSelected="true" showOutlineSymbols="true" defaultGridColor="true" view="pageBreakPreview" topLeftCell="A100" colorId="64" zoomScale="120" zoomScaleNormal="100" zoomScalePageLayoutView="120" workbookViewId="0">
      <selection pane="topLeft" activeCell="K97" activeCellId="0" sqref="K97"/>
    </sheetView>
  </sheetViews>
  <sheetFormatPr defaultColWidth="8.96484375" defaultRowHeight="15" zeroHeight="false" outlineLevelRow="0" outlineLevelCol="0"/>
  <cols>
    <col collapsed="false" customWidth="true" hidden="false" outlineLevel="0" max="1" min="1" style="1" width="3.61"/>
    <col collapsed="false" customWidth="true" hidden="false" outlineLevel="0" max="2" min="2" style="1" width="32.99"/>
    <col collapsed="false" customWidth="true" hidden="false" outlineLevel="0" max="3" min="3" style="1" width="10.37"/>
    <col collapsed="false" customWidth="true" hidden="false" outlineLevel="0" max="4" min="4" style="1" width="1.12"/>
    <col collapsed="false" customWidth="true" hidden="false" outlineLevel="0" max="5" min="5" style="1" width="8.37"/>
    <col collapsed="false" customWidth="true" hidden="false" outlineLevel="0" max="6" min="6" style="1" width="13.24"/>
    <col collapsed="false" customWidth="true" hidden="false" outlineLevel="0" max="7" min="7" style="1" width="9.37"/>
    <col collapsed="false" customWidth="true" hidden="false" outlineLevel="0" max="8" min="8" style="1" width="9.61"/>
    <col collapsed="false" customWidth="true" hidden="false" outlineLevel="0" max="9" min="9" style="1" width="1.12"/>
    <col collapsed="false" customWidth="true" hidden="false" outlineLevel="0" max="10" min="10" style="1" width="9.99"/>
    <col collapsed="false" customWidth="true" hidden="false" outlineLevel="0" max="12" min="11" style="1" width="9.61"/>
    <col collapsed="false" customWidth="true" hidden="false" outlineLevel="0" max="13" min="13" style="0" width="10.86"/>
    <col collapsed="false" customWidth="true" hidden="false" outlineLevel="0" max="14" min="14" style="0" width="11.37"/>
    <col collapsed="false" customWidth="true" hidden="false" outlineLevel="0" max="15" min="15" style="0" width="11.12"/>
    <col collapsed="false" customWidth="true" hidden="false" outlineLevel="0" max="16" min="16" style="0" width="10.86"/>
  </cols>
  <sheetData>
    <row r="1" customFormat="false" ht="15" hidden="false" customHeight="false" outlineLevel="0" collapsed="false">
      <c r="A1" s="2" t="s">
        <v>0</v>
      </c>
      <c r="B1" s="2"/>
      <c r="C1" s="2"/>
      <c r="D1" s="2"/>
      <c r="E1" s="2"/>
      <c r="F1" s="2"/>
      <c r="G1" s="2"/>
      <c r="H1" s="2"/>
      <c r="I1" s="2"/>
      <c r="J1" s="2"/>
      <c r="K1" s="2"/>
      <c r="L1" s="2"/>
    </row>
    <row r="2" customFormat="false" ht="15" hidden="false" customHeight="false" outlineLevel="0" collapsed="false">
      <c r="A2" s="3" t="s">
        <v>47</v>
      </c>
      <c r="B2" s="4"/>
      <c r="C2" s="5"/>
      <c r="D2" s="7"/>
      <c r="E2" s="7"/>
      <c r="F2" s="7"/>
      <c r="G2" s="7"/>
      <c r="H2" s="7"/>
      <c r="I2" s="7"/>
      <c r="J2" s="7"/>
      <c r="K2" s="10"/>
      <c r="L2" s="11"/>
    </row>
    <row r="3" customFormat="false" ht="15" hidden="false" customHeight="false" outlineLevel="0" collapsed="false">
      <c r="A3" s="10" t="s">
        <v>2</v>
      </c>
      <c r="B3" s="11"/>
      <c r="C3" s="7"/>
      <c r="D3" s="7"/>
      <c r="E3" s="7"/>
      <c r="F3" s="7"/>
      <c r="G3" s="7"/>
      <c r="H3" s="7"/>
      <c r="I3" s="7"/>
      <c r="J3" s="7"/>
      <c r="K3" s="10"/>
      <c r="L3" s="11"/>
    </row>
    <row r="4" customFormat="false" ht="15" hidden="false" customHeight="false" outlineLevel="0" collapsed="false">
      <c r="A4" s="10"/>
      <c r="B4" s="11" t="s">
        <v>3</v>
      </c>
      <c r="C4" s="12" t="n">
        <v>915</v>
      </c>
      <c r="D4" s="12"/>
      <c r="E4" s="7"/>
      <c r="F4" s="7"/>
      <c r="G4" s="14" t="n">
        <v>41365</v>
      </c>
      <c r="H4" s="15" t="n">
        <v>66846</v>
      </c>
      <c r="I4" s="15" t="n">
        <v>53908</v>
      </c>
      <c r="J4" s="16" t="n">
        <v>74438</v>
      </c>
      <c r="K4" s="15" t="n">
        <v>53908</v>
      </c>
      <c r="L4" s="15" t="n">
        <v>42000</v>
      </c>
    </row>
    <row r="5" customFormat="false" ht="15" hidden="false" customHeight="false" outlineLevel="0" collapsed="false">
      <c r="A5" s="10" t="s">
        <v>4</v>
      </c>
      <c r="B5" s="11"/>
      <c r="C5" s="17" t="n">
        <f aca="false">SUM(C4:C4)</f>
        <v>915</v>
      </c>
      <c r="D5" s="70"/>
      <c r="E5" s="19"/>
      <c r="F5" s="7"/>
      <c r="G5" s="14" t="n">
        <v>41730</v>
      </c>
      <c r="H5" s="15" t="n">
        <f aca="false">+H4*1.03</f>
        <v>68851.38</v>
      </c>
      <c r="I5" s="15" t="n">
        <f aca="false">+I4*1.03</f>
        <v>55525.24</v>
      </c>
      <c r="J5" s="16" t="n">
        <f aca="false">+J4*1.03</f>
        <v>76671.14</v>
      </c>
      <c r="K5" s="15" t="n">
        <f aca="false">+K4*1.03</f>
        <v>55525.24</v>
      </c>
      <c r="L5" s="15" t="n">
        <f aca="false">+L4*1.03</f>
        <v>43260</v>
      </c>
    </row>
    <row r="6" customFormat="false" ht="15" hidden="false" customHeight="false" outlineLevel="0" collapsed="false">
      <c r="A6" s="7" t="s">
        <v>5</v>
      </c>
      <c r="B6" s="11"/>
      <c r="C6" s="17" t="n">
        <f aca="false">C5*0.06</f>
        <v>54.9</v>
      </c>
      <c r="D6" s="70"/>
      <c r="E6" s="19"/>
      <c r="F6" s="7"/>
      <c r="G6" s="14" t="n">
        <v>42095</v>
      </c>
      <c r="H6" s="15" t="n">
        <f aca="false">+H5*1.03</f>
        <v>70916.9214</v>
      </c>
      <c r="I6" s="15" t="n">
        <f aca="false">+I5*1.03</f>
        <v>57190.9972</v>
      </c>
      <c r="J6" s="16" t="n">
        <f aca="false">+J5*1.03</f>
        <v>78971.2742</v>
      </c>
      <c r="K6" s="15" t="n">
        <f aca="false">+K5*1.03</f>
        <v>57190.9972</v>
      </c>
      <c r="L6" s="15" t="n">
        <f aca="false">+L5*1.03</f>
        <v>44557.8</v>
      </c>
    </row>
    <row r="7" customFormat="false" ht="15" hidden="false" customHeight="false" outlineLevel="0" collapsed="false">
      <c r="A7" s="7" t="s">
        <v>6</v>
      </c>
      <c r="B7" s="11"/>
      <c r="C7" s="17" t="n">
        <f aca="false">C5/3*0.2</f>
        <v>61</v>
      </c>
      <c r="D7" s="70"/>
      <c r="E7" s="19"/>
      <c r="F7" s="7"/>
      <c r="G7" s="7"/>
      <c r="H7" s="7"/>
      <c r="I7" s="7"/>
      <c r="J7" s="7"/>
      <c r="K7" s="10"/>
      <c r="L7" s="11"/>
    </row>
    <row r="8" customFormat="false" ht="6.75" hidden="false" customHeight="true" outlineLevel="0" collapsed="false">
      <c r="A8" s="10"/>
      <c r="B8" s="11"/>
      <c r="C8" s="17"/>
      <c r="D8" s="17"/>
      <c r="E8" s="19"/>
      <c r="F8" s="7"/>
      <c r="G8" s="7"/>
      <c r="H8" s="7"/>
      <c r="I8" s="7"/>
      <c r="J8" s="7"/>
      <c r="K8" s="10"/>
      <c r="L8" s="11"/>
    </row>
    <row r="9" customFormat="false" ht="15" hidden="false" customHeight="false" outlineLevel="0" collapsed="false">
      <c r="A9" s="19" t="s">
        <v>7</v>
      </c>
      <c r="B9" s="22"/>
      <c r="C9" s="7"/>
      <c r="D9" s="23"/>
      <c r="E9" s="7"/>
      <c r="G9" s="23" t="n">
        <f aca="false">H6</f>
        <v>70916.9214</v>
      </c>
      <c r="H9" s="7"/>
      <c r="I9" s="7"/>
      <c r="J9" s="7"/>
      <c r="K9" s="10"/>
      <c r="L9" s="11"/>
    </row>
    <row r="10" customFormat="false" ht="15" hidden="false" customHeight="false" outlineLevel="0" collapsed="false">
      <c r="A10" s="19" t="s">
        <v>8</v>
      </c>
      <c r="B10" s="22"/>
      <c r="C10" s="7"/>
      <c r="D10" s="23"/>
      <c r="E10" s="7"/>
      <c r="G10" s="23" t="n">
        <f aca="false">I6</f>
        <v>57190.9972</v>
      </c>
      <c r="H10" s="7"/>
      <c r="I10" s="7"/>
      <c r="J10" s="7"/>
      <c r="K10" s="10"/>
      <c r="L10" s="11"/>
    </row>
    <row r="11" customFormat="false" ht="15" hidden="false" customHeight="false" outlineLevel="0" collapsed="false">
      <c r="A11" s="19" t="s">
        <v>9</v>
      </c>
      <c r="B11" s="22"/>
      <c r="C11" s="7"/>
      <c r="D11" s="23"/>
      <c r="E11" s="7"/>
      <c r="G11" s="23" t="n">
        <f aca="false">J6</f>
        <v>78971.2742</v>
      </c>
      <c r="H11" s="36"/>
      <c r="I11" s="36"/>
      <c r="J11" s="7"/>
      <c r="K11" s="10"/>
      <c r="L11" s="11"/>
    </row>
    <row r="12" customFormat="false" ht="15" hidden="false" customHeight="false" outlineLevel="0" collapsed="false">
      <c r="A12" s="19" t="s">
        <v>10</v>
      </c>
      <c r="B12" s="22"/>
      <c r="C12" s="7"/>
      <c r="D12" s="23"/>
      <c r="E12" s="7"/>
      <c r="G12" s="23" t="n">
        <f aca="false">K6</f>
        <v>57190.9972</v>
      </c>
      <c r="H12" s="36"/>
      <c r="I12" s="36"/>
      <c r="J12" s="7"/>
      <c r="K12" s="10"/>
      <c r="L12" s="11"/>
    </row>
    <row r="13" customFormat="false" ht="15" hidden="false" customHeight="false" outlineLevel="0" collapsed="false">
      <c r="A13" s="19" t="s">
        <v>11</v>
      </c>
      <c r="B13" s="22"/>
      <c r="C13" s="7"/>
      <c r="D13" s="23"/>
      <c r="E13" s="7"/>
      <c r="G13" s="23" t="n">
        <v>44558</v>
      </c>
      <c r="H13" s="36"/>
      <c r="I13" s="36"/>
      <c r="J13" s="7"/>
      <c r="K13" s="10"/>
      <c r="L13" s="11"/>
    </row>
    <row r="14" customFormat="false" ht="45.75" hidden="false" customHeight="true" outlineLevel="0" collapsed="false">
      <c r="A14" s="25" t="s">
        <v>12</v>
      </c>
      <c r="B14" s="25"/>
      <c r="C14" s="26"/>
      <c r="D14" s="71"/>
      <c r="E14" s="28" t="s">
        <v>13</v>
      </c>
      <c r="F14" s="28" t="s">
        <v>14</v>
      </c>
      <c r="G14" s="28" t="s">
        <v>15</v>
      </c>
      <c r="H14" s="28" t="s">
        <v>16</v>
      </c>
      <c r="I14" s="72"/>
      <c r="J14" s="26" t="s">
        <v>17</v>
      </c>
      <c r="K14" s="28" t="s">
        <v>18</v>
      </c>
      <c r="L14" s="26" t="s">
        <v>19</v>
      </c>
    </row>
    <row r="15" customFormat="false" ht="15" hidden="false" customHeight="false" outlineLevel="0" collapsed="false">
      <c r="A15" s="10" t="n">
        <v>1</v>
      </c>
      <c r="B15" s="11" t="s">
        <v>20</v>
      </c>
      <c r="C15" s="32" t="n">
        <v>50000</v>
      </c>
      <c r="D15" s="36"/>
      <c r="E15" s="33"/>
      <c r="F15" s="34"/>
      <c r="G15" s="34" t="n">
        <f aca="false">ROUND(+C15,0)</f>
        <v>50000</v>
      </c>
      <c r="H15" s="35" t="n">
        <f aca="false">SUM(F15+G15)</f>
        <v>50000</v>
      </c>
      <c r="I15" s="36"/>
      <c r="J15" s="37" t="n">
        <f aca="false">ROUND(C15,0)</f>
        <v>50000</v>
      </c>
      <c r="K15" s="38"/>
      <c r="L15" s="39"/>
    </row>
    <row r="16" customFormat="false" ht="15" hidden="false" customHeight="false" outlineLevel="0" collapsed="false">
      <c r="A16" s="10" t="n">
        <v>2</v>
      </c>
      <c r="B16" s="11" t="s">
        <v>21</v>
      </c>
      <c r="C16" s="32" t="n">
        <v>103186</v>
      </c>
      <c r="D16" s="36"/>
      <c r="E16" s="33" t="n">
        <v>1</v>
      </c>
      <c r="F16" s="34" t="n">
        <f aca="false">(ROUND(+C16,0)*E16)</f>
        <v>103186</v>
      </c>
      <c r="G16" s="34"/>
      <c r="H16" s="35" t="n">
        <f aca="false">SUM(F16+G16)</f>
        <v>103186</v>
      </c>
      <c r="I16" s="36"/>
      <c r="J16" s="37" t="n">
        <f aca="false">ROUND(F16,0)</f>
        <v>103186</v>
      </c>
      <c r="K16" s="38"/>
      <c r="L16" s="39"/>
    </row>
    <row r="17" customFormat="false" ht="15" hidden="false" customHeight="false" outlineLevel="0" collapsed="false">
      <c r="A17" s="10" t="n">
        <v>3</v>
      </c>
      <c r="B17" s="11" t="s">
        <v>22</v>
      </c>
      <c r="C17" s="32" t="n">
        <f aca="false">+G12</f>
        <v>57190.9972</v>
      </c>
      <c r="D17" s="36"/>
      <c r="E17" s="33" t="n">
        <v>1</v>
      </c>
      <c r="F17" s="34" t="n">
        <f aca="false">(ROUND(+C17,0)*E17)</f>
        <v>57191</v>
      </c>
      <c r="G17" s="34"/>
      <c r="H17" s="35" t="n">
        <f aca="false">SUM(F17+G17)</f>
        <v>57191</v>
      </c>
      <c r="I17" s="36"/>
      <c r="J17" s="37" t="n">
        <f aca="false">ROUND(F17,0)</f>
        <v>57191</v>
      </c>
      <c r="K17" s="38"/>
      <c r="L17" s="39"/>
    </row>
    <row r="18" customFormat="false" ht="15" hidden="false" customHeight="false" outlineLevel="0" collapsed="false">
      <c r="A18" s="10" t="n">
        <v>4</v>
      </c>
      <c r="B18" s="11" t="s">
        <v>23</v>
      </c>
      <c r="C18" s="32" t="n">
        <f aca="false">G13</f>
        <v>44558</v>
      </c>
      <c r="D18" s="36"/>
      <c r="E18" s="33" t="n">
        <v>1</v>
      </c>
      <c r="F18" s="34" t="n">
        <f aca="false">(ROUND(+C18,0)*E18)</f>
        <v>44558</v>
      </c>
      <c r="G18" s="34"/>
      <c r="H18" s="35" t="n">
        <f aca="false">SUM(F18+G18)</f>
        <v>44558</v>
      </c>
      <c r="I18" s="36"/>
      <c r="J18" s="37" t="n">
        <f aca="false">ROUND(F18,0)</f>
        <v>44558</v>
      </c>
      <c r="K18" s="38"/>
      <c r="L18" s="39"/>
    </row>
    <row r="19" customFormat="false" ht="15" hidden="false" customHeight="false" outlineLevel="0" collapsed="false">
      <c r="A19" s="10" t="n">
        <v>5</v>
      </c>
      <c r="B19" s="11" t="s">
        <v>24</v>
      </c>
      <c r="C19" s="32" t="n">
        <f aca="false">+G9</f>
        <v>70916.9214</v>
      </c>
      <c r="D19" s="36"/>
      <c r="E19" s="33" t="n">
        <v>1</v>
      </c>
      <c r="F19" s="34" t="n">
        <f aca="false">(ROUND(+C19,0)*E19)</f>
        <v>70917</v>
      </c>
      <c r="G19" s="34"/>
      <c r="H19" s="35" t="n">
        <f aca="false">SUM(F19+G19)</f>
        <v>70917</v>
      </c>
      <c r="I19" s="36"/>
      <c r="J19" s="37" t="n">
        <f aca="false">ROUND(F19,0)</f>
        <v>70917</v>
      </c>
      <c r="K19" s="38"/>
      <c r="L19" s="39"/>
    </row>
    <row r="20" customFormat="false" ht="15" hidden="false" customHeight="false" outlineLevel="0" collapsed="false">
      <c r="A20" s="10" t="n">
        <v>6</v>
      </c>
      <c r="B20" s="11" t="s">
        <v>25</v>
      </c>
      <c r="C20" s="40"/>
      <c r="D20" s="36"/>
      <c r="E20" s="33"/>
      <c r="F20" s="34"/>
      <c r="G20" s="41" t="n">
        <v>10200</v>
      </c>
      <c r="H20" s="41" t="n">
        <v>10200</v>
      </c>
      <c r="I20" s="36"/>
      <c r="J20" s="41" t="n">
        <v>10200</v>
      </c>
      <c r="K20" s="42"/>
      <c r="L20" s="43"/>
    </row>
    <row r="21" customFormat="false" ht="15" hidden="false" customHeight="false" outlineLevel="0" collapsed="false">
      <c r="A21" s="10" t="n">
        <v>7</v>
      </c>
      <c r="B21" s="11" t="s">
        <v>26</v>
      </c>
      <c r="C21" s="32" t="n">
        <v>20000</v>
      </c>
      <c r="D21" s="36"/>
      <c r="E21" s="33"/>
      <c r="F21" s="34"/>
      <c r="G21" s="34" t="n">
        <f aca="false">ROUND(+C21,0)</f>
        <v>20000</v>
      </c>
      <c r="H21" s="35" t="n">
        <f aca="false">SUM(F21+G21)</f>
        <v>20000</v>
      </c>
      <c r="I21" s="36"/>
      <c r="J21" s="37" t="n">
        <f aca="false">ROUND(C21,0)</f>
        <v>20000</v>
      </c>
      <c r="K21" s="38"/>
      <c r="L21" s="39"/>
    </row>
    <row r="22" customFormat="false" ht="15" hidden="false" customHeight="false" outlineLevel="0" collapsed="false">
      <c r="A22" s="10" t="n">
        <v>8</v>
      </c>
      <c r="B22" s="11" t="s">
        <v>27</v>
      </c>
      <c r="C22" s="32" t="n">
        <v>40000</v>
      </c>
      <c r="D22" s="36"/>
      <c r="E22" s="33"/>
      <c r="F22" s="34"/>
      <c r="G22" s="34" t="n">
        <f aca="false">ROUND(+C22,0)</f>
        <v>40000</v>
      </c>
      <c r="H22" s="35" t="n">
        <f aca="false">SUM(F22+G22)</f>
        <v>40000</v>
      </c>
      <c r="I22" s="36"/>
      <c r="J22" s="37" t="n">
        <f aca="false">ROUND(C22,0)</f>
        <v>40000</v>
      </c>
      <c r="K22" s="38"/>
      <c r="L22" s="39"/>
    </row>
    <row r="23" customFormat="false" ht="15" hidden="false" customHeight="false" outlineLevel="0" collapsed="false">
      <c r="A23" s="10" t="n">
        <v>9</v>
      </c>
      <c r="B23" s="11" t="s">
        <v>28</v>
      </c>
      <c r="C23" s="32" t="n">
        <v>50000</v>
      </c>
      <c r="D23" s="36"/>
      <c r="E23" s="33"/>
      <c r="F23" s="34"/>
      <c r="G23" s="34" t="n">
        <f aca="false">ROUND(+C23,0)</f>
        <v>50000</v>
      </c>
      <c r="H23" s="35" t="n">
        <f aca="false">SUM(F23+G23)</f>
        <v>50000</v>
      </c>
      <c r="I23" s="36"/>
      <c r="J23" s="37" t="n">
        <f aca="false">ROUND(C23,0)</f>
        <v>50000</v>
      </c>
      <c r="K23" s="38"/>
      <c r="L23" s="39"/>
    </row>
    <row r="24" customFormat="false" ht="15" hidden="false" customHeight="false" outlineLevel="0" collapsed="false">
      <c r="A24" s="10" t="n">
        <v>10</v>
      </c>
      <c r="B24" s="11" t="s">
        <v>29</v>
      </c>
      <c r="C24" s="32"/>
      <c r="D24" s="36"/>
      <c r="E24" s="33"/>
      <c r="F24" s="34"/>
      <c r="G24" s="34" t="n">
        <f aca="false">ROUND((F16+F17+F18+F19+F25+F27+F28+F29+F35+F31+F32+F33+F34+F36)*0.15,0)</f>
        <v>331625</v>
      </c>
      <c r="H24" s="44" t="n">
        <f aca="false">SUM(F24+G24)</f>
        <v>331625</v>
      </c>
      <c r="I24" s="36"/>
      <c r="J24" s="37" t="n">
        <f aca="false">ROUND(((SUM(J16:J19)+J25)*0.15),0)</f>
        <v>49840</v>
      </c>
      <c r="K24" s="42" t="n">
        <f aca="false">ROUND((K27+K28+K29+K31+K32+K25+K33+K34)*0.15,0)</f>
        <v>217851</v>
      </c>
      <c r="L24" s="43" t="n">
        <f aca="false">ROUND((L27+L28+L29+L25+L35+L36)*0.15,0)</f>
        <v>63934</v>
      </c>
    </row>
    <row r="25" customFormat="false" ht="15" hidden="false" customHeight="false" outlineLevel="0" collapsed="false">
      <c r="A25" s="10" t="n">
        <v>11</v>
      </c>
      <c r="B25" s="11" t="s">
        <v>30</v>
      </c>
      <c r="C25" s="32"/>
      <c r="D25" s="36"/>
      <c r="E25" s="33"/>
      <c r="F25" s="34" t="n">
        <f aca="false">ROUND((F16+F17+F18+F19+F27+F28+F29+F35+F32+F33+F34+F36+F31)*0.2045,0)</f>
        <v>375355</v>
      </c>
      <c r="G25" s="34"/>
      <c r="H25" s="44" t="n">
        <f aca="false">SUM(F25+G25)</f>
        <v>375355</v>
      </c>
      <c r="I25" s="36"/>
      <c r="J25" s="37" t="n">
        <f aca="false">ROUND((+J16+J17+J18+J19)*0.2045,0)</f>
        <v>56412</v>
      </c>
      <c r="K25" s="42" t="n">
        <f aca="false">ROUND((+K27+K28+K29+K32+K33+K34+K31)*0.2045,0)</f>
        <v>246579</v>
      </c>
      <c r="L25" s="43" t="n">
        <f aca="false">ROUND((+L27+L28+L29+L35+L36)*0.2045,0)</f>
        <v>72365</v>
      </c>
    </row>
    <row r="26" customFormat="false" ht="15" hidden="false" customHeight="false" outlineLevel="0" collapsed="false">
      <c r="A26" s="10" t="n">
        <v>12</v>
      </c>
      <c r="B26" s="11" t="s">
        <v>31</v>
      </c>
      <c r="C26" s="32" t="n">
        <v>2000</v>
      </c>
      <c r="D26" s="36"/>
      <c r="E26" s="33"/>
      <c r="F26" s="34"/>
      <c r="G26" s="34" t="n">
        <f aca="false">ROUND(E39*2000,0)</f>
        <v>49400</v>
      </c>
      <c r="H26" s="44" t="n">
        <f aca="false">SUM(F26+G26)</f>
        <v>49400</v>
      </c>
      <c r="I26" s="36"/>
      <c r="J26" s="37" t="n">
        <f aca="false">ROUND((E16+E17+E18+E19)*2000,0)</f>
        <v>8000</v>
      </c>
      <c r="K26" s="42" t="n">
        <f aca="false">ROUND(SUM(E28+E29+E31+E32+E33+E34)*2000,0)</f>
        <v>33400</v>
      </c>
      <c r="L26" s="43" t="n">
        <f aca="false">ROUND((+E35+E36)*2000,0)</f>
        <v>8000</v>
      </c>
    </row>
    <row r="27" customFormat="false" ht="24.75" hidden="false" customHeight="true" outlineLevel="0" collapsed="false">
      <c r="A27" s="10" t="n">
        <v>13</v>
      </c>
      <c r="B27" s="11" t="s">
        <v>32</v>
      </c>
      <c r="C27" s="32"/>
      <c r="D27" s="36"/>
      <c r="E27" s="33"/>
      <c r="F27" s="34" t="n">
        <f aca="false">ROUND((+F29+F28+F31+F32+F34+F36+F33+F35)*0.1,0)</f>
        <v>141784</v>
      </c>
      <c r="G27" s="34"/>
      <c r="H27" s="35" t="n">
        <f aca="false">SUM(F27:G27)</f>
        <v>141784</v>
      </c>
      <c r="I27" s="36"/>
      <c r="J27" s="37"/>
      <c r="K27" s="42" t="n">
        <f aca="false">ROUND((+F32+F34+F31+F29+F28+F33)*0.1,0)</f>
        <v>118908</v>
      </c>
      <c r="L27" s="43" t="n">
        <f aca="false">ROUND((F35+F36)*0.1,0)</f>
        <v>22876</v>
      </c>
    </row>
    <row r="28" customFormat="false" ht="15" hidden="false" customHeight="false" outlineLevel="0" collapsed="false">
      <c r="A28" s="10" t="n">
        <v>14</v>
      </c>
      <c r="B28" s="11" t="s">
        <v>33</v>
      </c>
      <c r="C28" s="32" t="n">
        <f aca="false">G11</f>
        <v>78971.2742</v>
      </c>
      <c r="D28" s="36"/>
      <c r="E28" s="45" t="n">
        <f aca="false">ROUND((+E31+E32+E33+E35+E34+E36)/4,0)</f>
        <v>4</v>
      </c>
      <c r="F28" s="34" t="n">
        <f aca="false">E28*G11</f>
        <v>315885.0968</v>
      </c>
      <c r="G28" s="34"/>
      <c r="H28" s="35" t="n">
        <f aca="false">SUM(F28:G28)</f>
        <v>315885.0968</v>
      </c>
      <c r="I28" s="36"/>
      <c r="J28" s="33"/>
      <c r="K28" s="42" t="n">
        <f aca="false">ROUND(+F28*((F32+F33+F34)/(F32+F33+F34+F36)),0)</f>
        <v>240363</v>
      </c>
      <c r="L28" s="73" t="n">
        <f aca="false">ROUND(+F28*((F36)/(F32+F33+F34+F36)),0)</f>
        <v>75522</v>
      </c>
    </row>
    <row r="29" customFormat="false" ht="15" hidden="false" customHeight="false" outlineLevel="0" collapsed="false">
      <c r="A29" s="10" t="n">
        <v>15</v>
      </c>
      <c r="B29" s="11" t="s">
        <v>34</v>
      </c>
      <c r="C29" s="32" t="n">
        <f aca="false">G12</f>
        <v>57190.9972</v>
      </c>
      <c r="D29" s="36"/>
      <c r="E29" s="45" t="n">
        <f aca="false">ROUND((E31+E32+E33+E34+E35+E36)/6,0)</f>
        <v>2</v>
      </c>
      <c r="F29" s="34" t="n">
        <f aca="false">E29*G12</f>
        <v>114381.9944</v>
      </c>
      <c r="G29" s="34"/>
      <c r="H29" s="35" t="n">
        <f aca="false">SUM(F29:G29)</f>
        <v>114381.9944</v>
      </c>
      <c r="I29" s="36"/>
      <c r="J29" s="37"/>
      <c r="K29" s="42" t="n">
        <f aca="false">ROUND(+F29*((+K28+K31+K32+K33+K34)/(+F28+F31+F32+F33+F34+F35+F36)),0)</f>
        <v>87680</v>
      </c>
      <c r="L29" s="43" t="n">
        <f aca="false">ROUND(+F29*((+L28+L35+L36)/(+F28+F31+F32+F33+F34+F35+F36)),0)</f>
        <v>26702</v>
      </c>
    </row>
    <row r="30" customFormat="false" ht="15" hidden="false" customHeight="false" outlineLevel="0" collapsed="false">
      <c r="A30" s="46" t="s">
        <v>35</v>
      </c>
      <c r="B30" s="11"/>
      <c r="C30" s="32"/>
      <c r="D30" s="36"/>
      <c r="E30" s="47"/>
      <c r="F30" s="34"/>
      <c r="G30" s="34"/>
      <c r="H30" s="35"/>
      <c r="I30" s="36"/>
      <c r="J30" s="37"/>
      <c r="K30" s="38"/>
      <c r="L30" s="39"/>
    </row>
    <row r="31" customFormat="false" ht="15" hidden="false" customHeight="false" outlineLevel="0" collapsed="false">
      <c r="A31" s="10" t="n">
        <v>16</v>
      </c>
      <c r="B31" s="11" t="s">
        <v>36</v>
      </c>
      <c r="C31" s="32" t="n">
        <f aca="false">G9</f>
        <v>70916.9214</v>
      </c>
      <c r="D31" s="36"/>
      <c r="E31" s="45" t="n">
        <f aca="false">ROUND(C7/20,0)</f>
        <v>3</v>
      </c>
      <c r="F31" s="34" t="n">
        <f aca="false">+E31*G9</f>
        <v>212750.7642</v>
      </c>
      <c r="G31" s="34"/>
      <c r="H31" s="35" t="n">
        <f aca="false">SUM(F31:G31)</f>
        <v>212750.7642</v>
      </c>
      <c r="I31" s="36"/>
      <c r="J31" s="37"/>
      <c r="K31" s="38" t="n">
        <f aca="false">ROUND(G9*E31,0)</f>
        <v>212751</v>
      </c>
      <c r="L31" s="39"/>
    </row>
    <row r="32" customFormat="false" ht="22.5" hidden="false" customHeight="false" outlineLevel="0" collapsed="false">
      <c r="A32" s="48" t="n">
        <v>17</v>
      </c>
      <c r="B32" s="49" t="s">
        <v>37</v>
      </c>
      <c r="C32" s="32" t="n">
        <f aca="false">G9</f>
        <v>70916.9214</v>
      </c>
      <c r="D32" s="36"/>
      <c r="E32" s="45" t="n">
        <f aca="false">ROUND(C6/20,1)</f>
        <v>2.7</v>
      </c>
      <c r="F32" s="34" t="n">
        <f aca="false">+E32*G9</f>
        <v>191475.68778</v>
      </c>
      <c r="G32" s="34"/>
      <c r="H32" s="35" t="n">
        <f aca="false">SUM(F32:G32)</f>
        <v>191475.68778</v>
      </c>
      <c r="I32" s="36"/>
      <c r="J32" s="37"/>
      <c r="K32" s="38" t="n">
        <f aca="false">ROUND(G9*E32,0)</f>
        <v>191476</v>
      </c>
      <c r="L32" s="39"/>
    </row>
    <row r="33" customFormat="false" ht="15" hidden="false" customHeight="false" outlineLevel="0" collapsed="false">
      <c r="A33" s="48" t="n">
        <v>18</v>
      </c>
      <c r="B33" s="48" t="s">
        <v>38</v>
      </c>
      <c r="C33" s="32" t="n">
        <f aca="false">ROUND(G9*E33,0)</f>
        <v>70917</v>
      </c>
      <c r="D33" s="36"/>
      <c r="E33" s="45" t="n">
        <f aca="false">IF(+C5/800&lt;1,C5/800,1)</f>
        <v>1</v>
      </c>
      <c r="F33" s="34" t="n">
        <f aca="false">ROUND(G$9*E33,0)</f>
        <v>70917</v>
      </c>
      <c r="G33" s="34"/>
      <c r="H33" s="35" t="n">
        <f aca="false">SUM(F33:G33)</f>
        <v>70917</v>
      </c>
      <c r="I33" s="36"/>
      <c r="J33" s="37"/>
      <c r="K33" s="50" t="n">
        <f aca="false">ROUND(G9*E33,0)</f>
        <v>70917</v>
      </c>
      <c r="L33" s="39"/>
    </row>
    <row r="34" customFormat="false" ht="15" hidden="false" customHeight="false" outlineLevel="0" collapsed="false">
      <c r="A34" s="48" t="n">
        <v>19</v>
      </c>
      <c r="B34" s="48" t="s">
        <v>39</v>
      </c>
      <c r="C34" s="32" t="n">
        <f aca="false">(G9)</f>
        <v>70916.9214</v>
      </c>
      <c r="D34" s="36"/>
      <c r="E34" s="45" t="n">
        <f aca="false">ROUND(C6/15,0)</f>
        <v>4</v>
      </c>
      <c r="F34" s="34" t="n">
        <f aca="false">+E34*G9</f>
        <v>283667.6856</v>
      </c>
      <c r="G34" s="34"/>
      <c r="H34" s="35" t="n">
        <f aca="false">SUM(F34:G34)</f>
        <v>283667.6856</v>
      </c>
      <c r="I34" s="36"/>
      <c r="J34" s="37"/>
      <c r="K34" s="38" t="n">
        <f aca="false">ROUND(G9*E34,0)</f>
        <v>283668</v>
      </c>
      <c r="L34" s="51"/>
    </row>
    <row r="35" customFormat="false" ht="15" hidden="false" customHeight="false" outlineLevel="0" collapsed="false">
      <c r="A35" s="48" t="n">
        <v>20</v>
      </c>
      <c r="B35" s="11" t="s">
        <v>40</v>
      </c>
      <c r="C35" s="32" t="n">
        <f aca="false">ROUND(G10*E35,0)</f>
        <v>57191</v>
      </c>
      <c r="D35" s="36"/>
      <c r="E35" s="45" t="n">
        <v>1</v>
      </c>
      <c r="F35" s="34" t="n">
        <f aca="false">ROUND(G10*E35,0)</f>
        <v>57191</v>
      </c>
      <c r="G35" s="34"/>
      <c r="H35" s="35" t="n">
        <f aca="false">SUM(F35:G35)</f>
        <v>57191</v>
      </c>
      <c r="I35" s="36"/>
      <c r="J35" s="37"/>
      <c r="K35" s="10"/>
      <c r="L35" s="39" t="n">
        <f aca="false">ROUND(E35*G10,0)</f>
        <v>57191</v>
      </c>
    </row>
    <row r="36" customFormat="false" ht="15" hidden="false" customHeight="false" outlineLevel="0" collapsed="false">
      <c r="A36" s="48" t="n">
        <v>21</v>
      </c>
      <c r="B36" s="48" t="s">
        <v>41</v>
      </c>
      <c r="C36" s="32" t="n">
        <v>57191</v>
      </c>
      <c r="D36" s="36"/>
      <c r="E36" s="52" t="n">
        <f aca="false">ROUND(C7/20,0)</f>
        <v>3</v>
      </c>
      <c r="F36" s="34" t="n">
        <f aca="false">+E36*G10</f>
        <v>171572.9916</v>
      </c>
      <c r="G36" s="34"/>
      <c r="H36" s="35" t="n">
        <f aca="false">SUM(F36:G36)</f>
        <v>171572.9916</v>
      </c>
      <c r="I36" s="36"/>
      <c r="J36" s="37"/>
      <c r="K36" s="38"/>
      <c r="L36" s="51" t="n">
        <f aca="false">ROUND(G10*E36,0)</f>
        <v>171573</v>
      </c>
    </row>
    <row r="37" customFormat="false" ht="15" hidden="false" customHeight="false" outlineLevel="0" collapsed="false">
      <c r="A37" s="48" t="n">
        <v>22</v>
      </c>
      <c r="B37" s="48" t="s">
        <v>42</v>
      </c>
      <c r="C37" s="40"/>
      <c r="D37" s="74"/>
      <c r="E37" s="33"/>
      <c r="F37" s="34"/>
      <c r="G37" s="34" t="n">
        <f aca="false">ROUND(175*C5,0)</f>
        <v>160125</v>
      </c>
      <c r="H37" s="35" t="n">
        <f aca="false">SUM(F37:G37)</f>
        <v>160125</v>
      </c>
      <c r="I37" s="36"/>
      <c r="J37" s="37" t="s">
        <v>43</v>
      </c>
      <c r="K37" s="38" t="n">
        <f aca="false">ROUND($G37*0.5,0)</f>
        <v>80063</v>
      </c>
      <c r="L37" s="39" t="n">
        <f aca="false">ROUND($G37*0.5,0)</f>
        <v>80063</v>
      </c>
    </row>
    <row r="38" customFormat="false" ht="15.75" hidden="false" customHeight="false" outlineLevel="0" collapsed="false">
      <c r="A38" s="48" t="n">
        <v>23</v>
      </c>
      <c r="B38" s="48" t="s">
        <v>44</v>
      </c>
      <c r="C38" s="32" t="n">
        <v>11500</v>
      </c>
      <c r="D38" s="36"/>
      <c r="E38" s="33"/>
      <c r="F38" s="34"/>
      <c r="G38" s="34" t="n">
        <f aca="false">ROUND((11500*(E28+E29+E31+E35+E32+E33+E34+E36+E16)),0)</f>
        <v>249550</v>
      </c>
      <c r="H38" s="35" t="n">
        <f aca="false">SUM(F38:G38)</f>
        <v>249550</v>
      </c>
      <c r="I38" s="36"/>
      <c r="J38" s="37" t="n">
        <f aca="false">ROUND(11500*(E16),0)</f>
        <v>11500</v>
      </c>
      <c r="K38" s="42" t="n">
        <f aca="false">ROUND(11500*(+E32+E28+E31+E29+E33+E34),0)</f>
        <v>192050</v>
      </c>
      <c r="L38" s="43" t="n">
        <f aca="false">ROUND(11500*(E35+E36),0)</f>
        <v>46000</v>
      </c>
    </row>
    <row r="39" customFormat="false" ht="15.75" hidden="false" customHeight="false" outlineLevel="0" collapsed="false">
      <c r="A39" s="54"/>
      <c r="B39" s="55" t="s">
        <v>45</v>
      </c>
      <c r="C39" s="56"/>
      <c r="D39" s="75"/>
      <c r="E39" s="58" t="n">
        <f aca="false">SUM(E15:E38)</f>
        <v>24.7</v>
      </c>
      <c r="F39" s="76" t="n">
        <f aca="false">SUM(F15:F38)</f>
        <v>2210833.22038</v>
      </c>
      <c r="G39" s="76" t="n">
        <f aca="false">SUM(G15:G38)</f>
        <v>960900</v>
      </c>
      <c r="H39" s="76" t="n">
        <f aca="false">SUM(H15:H38)</f>
        <v>3171733.22038</v>
      </c>
      <c r="I39" s="75"/>
      <c r="J39" s="77" t="n">
        <f aca="false">SUM(J15:J38)</f>
        <v>571804</v>
      </c>
      <c r="K39" s="76" t="n">
        <f aca="false">SUM(K15:K38)</f>
        <v>1975706</v>
      </c>
      <c r="L39" s="78" t="n">
        <f aca="false">SUM(L15:L38)</f>
        <v>624226</v>
      </c>
    </row>
    <row r="40" customFormat="false" ht="15" hidden="false" customHeight="false" outlineLevel="0" collapsed="false">
      <c r="A40" s="62"/>
      <c r="B40" s="63"/>
      <c r="C40" s="64"/>
      <c r="D40" s="79"/>
      <c r="E40" s="64"/>
      <c r="F40" s="7"/>
      <c r="G40" s="80" t="s">
        <v>46</v>
      </c>
      <c r="H40" s="81" t="n">
        <f aca="false">+G39+F39</f>
        <v>3171733.22038</v>
      </c>
      <c r="I40" s="7"/>
      <c r="J40" s="7"/>
      <c r="K40" s="80" t="s">
        <v>46</v>
      </c>
      <c r="L40" s="82" t="n">
        <f aca="false">SUM(J39:L39)</f>
        <v>3171736</v>
      </c>
    </row>
    <row r="41" customFormat="false" ht="24.75" hidden="false" customHeight="true" outlineLevel="0" collapsed="false">
      <c r="A41" s="83"/>
      <c r="B41" s="84"/>
      <c r="C41" s="85"/>
      <c r="D41" s="85"/>
      <c r="E41" s="85"/>
      <c r="F41" s="7"/>
      <c r="G41" s="80"/>
      <c r="H41" s="81"/>
      <c r="I41" s="7"/>
      <c r="J41" s="7"/>
      <c r="K41" s="80"/>
      <c r="L41" s="82"/>
    </row>
    <row r="43" customFormat="false" ht="15" hidden="false" customHeight="false" outlineLevel="0" collapsed="false">
      <c r="A43" s="2" t="s">
        <v>0</v>
      </c>
      <c r="B43" s="2"/>
      <c r="C43" s="2"/>
      <c r="D43" s="2"/>
      <c r="E43" s="2"/>
      <c r="F43" s="2"/>
      <c r="G43" s="2"/>
      <c r="H43" s="2"/>
      <c r="I43" s="2"/>
      <c r="J43" s="2"/>
      <c r="K43" s="2"/>
      <c r="L43" s="2"/>
    </row>
    <row r="44" customFormat="false" ht="15" hidden="false" customHeight="false" outlineLevel="0" collapsed="false">
      <c r="A44" s="3" t="s">
        <v>48</v>
      </c>
      <c r="B44" s="4"/>
      <c r="C44" s="5"/>
      <c r="D44" s="7"/>
      <c r="E44" s="7"/>
      <c r="F44" s="7"/>
      <c r="G44" s="7"/>
      <c r="H44" s="7"/>
      <c r="I44" s="7"/>
      <c r="J44" s="7"/>
      <c r="K44" s="10"/>
      <c r="L44" s="11"/>
    </row>
    <row r="45" customFormat="false" ht="15" hidden="false" customHeight="false" outlineLevel="0" collapsed="false">
      <c r="A45" s="10" t="s">
        <v>2</v>
      </c>
      <c r="B45" s="11"/>
      <c r="C45" s="7"/>
      <c r="D45" s="7"/>
      <c r="E45" s="7"/>
      <c r="F45" s="7"/>
      <c r="G45" s="7"/>
      <c r="H45" s="7"/>
      <c r="I45" s="7"/>
      <c r="J45" s="7"/>
      <c r="K45" s="10"/>
      <c r="L45" s="11"/>
    </row>
    <row r="46" customFormat="false" ht="15" hidden="false" customHeight="false" outlineLevel="0" collapsed="false">
      <c r="A46" s="10"/>
      <c r="B46" s="11" t="s">
        <v>49</v>
      </c>
      <c r="C46" s="12" t="n">
        <v>946</v>
      </c>
      <c r="D46" s="12"/>
      <c r="E46" s="7"/>
      <c r="F46" s="7"/>
      <c r="G46" s="7"/>
      <c r="H46" s="7"/>
      <c r="I46" s="7"/>
      <c r="J46" s="11" t="s">
        <v>50</v>
      </c>
      <c r="K46" s="7" t="n">
        <v>248</v>
      </c>
      <c r="L46" s="11"/>
    </row>
    <row r="47" customFormat="false" ht="12.75" hidden="false" customHeight="true" outlineLevel="0" collapsed="false">
      <c r="A47" s="10" t="s">
        <v>4</v>
      </c>
      <c r="B47" s="11"/>
      <c r="C47" s="17" t="n">
        <f aca="false">SUM(C46:C46)</f>
        <v>946</v>
      </c>
      <c r="D47" s="70"/>
      <c r="E47" s="19"/>
      <c r="F47" s="7"/>
      <c r="G47" s="7"/>
      <c r="H47" s="7"/>
      <c r="I47" s="7"/>
      <c r="J47" s="11" t="s">
        <v>51</v>
      </c>
      <c r="K47" s="7" t="n">
        <v>104</v>
      </c>
      <c r="L47" s="11"/>
    </row>
    <row r="48" customFormat="false" ht="15" hidden="false" customHeight="false" outlineLevel="0" collapsed="false">
      <c r="A48" s="7" t="s">
        <v>52</v>
      </c>
      <c r="B48" s="11"/>
      <c r="C48" s="17" t="n">
        <v>76</v>
      </c>
      <c r="D48" s="70"/>
      <c r="E48" s="19"/>
      <c r="F48" s="7"/>
      <c r="G48" s="7"/>
      <c r="H48" s="7"/>
      <c r="I48" s="7"/>
      <c r="J48" s="11" t="s">
        <v>53</v>
      </c>
      <c r="K48" s="7" t="n">
        <v>423</v>
      </c>
      <c r="L48" s="11"/>
    </row>
    <row r="49" customFormat="false" ht="15" hidden="false" customHeight="false" outlineLevel="0" collapsed="false">
      <c r="A49" s="7" t="s">
        <v>6</v>
      </c>
      <c r="B49" s="11"/>
      <c r="C49" s="17" t="n">
        <f aca="false">C47/3*0.2</f>
        <v>63.0666666666667</v>
      </c>
      <c r="D49" s="70"/>
      <c r="E49" s="19"/>
      <c r="F49" s="7"/>
      <c r="G49" s="7"/>
      <c r="H49" s="7"/>
      <c r="I49" s="7"/>
      <c r="J49" s="11" t="s">
        <v>54</v>
      </c>
      <c r="K49" s="7" t="n">
        <v>174</v>
      </c>
      <c r="L49" s="11"/>
    </row>
    <row r="50" customFormat="false" ht="15" hidden="false" customHeight="false" outlineLevel="0" collapsed="false">
      <c r="A50" s="10"/>
      <c r="B50" s="11"/>
      <c r="C50" s="17"/>
      <c r="D50" s="17"/>
      <c r="E50" s="19"/>
      <c r="F50" s="7"/>
      <c r="G50" s="7"/>
      <c r="H50" s="7"/>
      <c r="I50" s="7"/>
      <c r="J50" s="86"/>
      <c r="K50" s="86" t="n">
        <v>949</v>
      </c>
      <c r="L50" s="11"/>
    </row>
    <row r="51" customFormat="false" ht="15" hidden="false" customHeight="false" outlineLevel="0" collapsed="false">
      <c r="A51" s="19" t="s">
        <v>7</v>
      </c>
      <c r="B51" s="22"/>
      <c r="C51" s="7"/>
      <c r="D51" s="23"/>
      <c r="E51" s="7"/>
      <c r="G51" s="23" t="n">
        <f aca="false">H6</f>
        <v>70916.9214</v>
      </c>
      <c r="H51" s="7"/>
      <c r="I51" s="7"/>
      <c r="J51" s="7"/>
      <c r="K51" s="10"/>
      <c r="L51" s="11"/>
    </row>
    <row r="52" customFormat="false" ht="15" hidden="false" customHeight="false" outlineLevel="0" collapsed="false">
      <c r="A52" s="19" t="s">
        <v>8</v>
      </c>
      <c r="B52" s="22"/>
      <c r="C52" s="7"/>
      <c r="D52" s="23"/>
      <c r="E52" s="7"/>
      <c r="G52" s="23" t="n">
        <f aca="false">I6</f>
        <v>57190.9972</v>
      </c>
      <c r="H52" s="7"/>
      <c r="I52" s="7"/>
      <c r="J52" s="7"/>
      <c r="K52" s="10"/>
      <c r="L52" s="11"/>
    </row>
    <row r="53" customFormat="false" ht="15" hidden="false" customHeight="false" outlineLevel="0" collapsed="false">
      <c r="A53" s="19" t="s">
        <v>9</v>
      </c>
      <c r="B53" s="22"/>
      <c r="C53" s="7"/>
      <c r="D53" s="23"/>
      <c r="E53" s="7"/>
      <c r="G53" s="23" t="n">
        <f aca="false">J6</f>
        <v>78971.2742</v>
      </c>
      <c r="H53" s="36"/>
      <c r="I53" s="36"/>
      <c r="J53" s="7"/>
      <c r="K53" s="10"/>
      <c r="L53" s="11"/>
    </row>
    <row r="54" customFormat="false" ht="15" hidden="false" customHeight="false" outlineLevel="0" collapsed="false">
      <c r="A54" s="19" t="s">
        <v>10</v>
      </c>
      <c r="B54" s="22"/>
      <c r="C54" s="7"/>
      <c r="D54" s="23"/>
      <c r="E54" s="7"/>
      <c r="G54" s="23" t="n">
        <f aca="false">K6</f>
        <v>57190.9972</v>
      </c>
      <c r="H54" s="36"/>
      <c r="I54" s="36"/>
      <c r="J54" s="7"/>
      <c r="K54" s="10"/>
      <c r="L54" s="11"/>
    </row>
    <row r="55" customFormat="false" ht="15" hidden="false" customHeight="false" outlineLevel="0" collapsed="false">
      <c r="A55" s="19" t="s">
        <v>11</v>
      </c>
      <c r="B55" s="22"/>
      <c r="C55" s="7"/>
      <c r="D55" s="23"/>
      <c r="E55" s="7"/>
      <c r="G55" s="23" t="n">
        <v>44558</v>
      </c>
      <c r="H55" s="36"/>
      <c r="I55" s="36"/>
      <c r="J55" s="7"/>
      <c r="K55" s="10"/>
      <c r="L55" s="11"/>
    </row>
    <row r="56" customFormat="false" ht="34.5" hidden="false" customHeight="true" outlineLevel="0" collapsed="false">
      <c r="A56" s="25" t="s">
        <v>12</v>
      </c>
      <c r="B56" s="25"/>
      <c r="C56" s="26"/>
      <c r="D56" s="71"/>
      <c r="E56" s="28" t="s">
        <v>13</v>
      </c>
      <c r="F56" s="28" t="s">
        <v>14</v>
      </c>
      <c r="G56" s="28" t="s">
        <v>15</v>
      </c>
      <c r="H56" s="28" t="s">
        <v>16</v>
      </c>
      <c r="I56" s="72"/>
      <c r="J56" s="26" t="s">
        <v>17</v>
      </c>
      <c r="K56" s="28" t="s">
        <v>18</v>
      </c>
      <c r="L56" s="26" t="s">
        <v>19</v>
      </c>
    </row>
    <row r="57" customFormat="false" ht="15" hidden="false" customHeight="false" outlineLevel="0" collapsed="false">
      <c r="A57" s="10" t="n">
        <v>1</v>
      </c>
      <c r="B57" s="11" t="s">
        <v>20</v>
      </c>
      <c r="C57" s="32" t="n">
        <v>50000</v>
      </c>
      <c r="D57" s="36"/>
      <c r="E57" s="33"/>
      <c r="F57" s="34"/>
      <c r="G57" s="34" t="n">
        <f aca="false">ROUND(+C57,0)</f>
        <v>50000</v>
      </c>
      <c r="H57" s="35" t="n">
        <f aca="false">SUM(F57+G57)</f>
        <v>50000</v>
      </c>
      <c r="I57" s="36"/>
      <c r="J57" s="37" t="n">
        <f aca="false">ROUND(C57,0)</f>
        <v>50000</v>
      </c>
      <c r="K57" s="38"/>
      <c r="L57" s="39"/>
    </row>
    <row r="58" customFormat="false" ht="15" hidden="false" customHeight="false" outlineLevel="0" collapsed="false">
      <c r="A58" s="10" t="n">
        <v>2</v>
      </c>
      <c r="B58" s="11" t="s">
        <v>21</v>
      </c>
      <c r="C58" s="32" t="n">
        <v>103186</v>
      </c>
      <c r="D58" s="36"/>
      <c r="E58" s="33" t="n">
        <v>1</v>
      </c>
      <c r="F58" s="34" t="n">
        <f aca="false">(ROUND(+C58,0)*E58)</f>
        <v>103186</v>
      </c>
      <c r="G58" s="34"/>
      <c r="H58" s="35" t="n">
        <f aca="false">SUM(F58+G58)</f>
        <v>103186</v>
      </c>
      <c r="I58" s="36"/>
      <c r="J58" s="37" t="n">
        <f aca="false">ROUND(F58,0)</f>
        <v>103186</v>
      </c>
      <c r="K58" s="38"/>
      <c r="L58" s="39"/>
    </row>
    <row r="59" customFormat="false" ht="15" hidden="false" customHeight="false" outlineLevel="0" collapsed="false">
      <c r="A59" s="10" t="n">
        <v>3</v>
      </c>
      <c r="B59" s="11" t="s">
        <v>22</v>
      </c>
      <c r="C59" s="32" t="n">
        <f aca="false">+G54</f>
        <v>57190.9972</v>
      </c>
      <c r="D59" s="36"/>
      <c r="E59" s="33" t="n">
        <v>1</v>
      </c>
      <c r="F59" s="34" t="n">
        <f aca="false">(ROUND(+C59,0)*E59)</f>
        <v>57191</v>
      </c>
      <c r="G59" s="34"/>
      <c r="H59" s="35" t="n">
        <f aca="false">SUM(F59+G59)</f>
        <v>57191</v>
      </c>
      <c r="I59" s="36"/>
      <c r="J59" s="37" t="n">
        <f aca="false">ROUND(F59,0)</f>
        <v>57191</v>
      </c>
      <c r="K59" s="38"/>
      <c r="L59" s="39"/>
    </row>
    <row r="60" customFormat="false" ht="15" hidden="false" customHeight="false" outlineLevel="0" collapsed="false">
      <c r="A60" s="10" t="n">
        <v>4</v>
      </c>
      <c r="B60" s="11" t="s">
        <v>23</v>
      </c>
      <c r="C60" s="32" t="n">
        <f aca="false">G55</f>
        <v>44558</v>
      </c>
      <c r="D60" s="36"/>
      <c r="E60" s="33" t="n">
        <v>1</v>
      </c>
      <c r="F60" s="34" t="n">
        <f aca="false">(ROUND(+C60,0)*E60)</f>
        <v>44558</v>
      </c>
      <c r="G60" s="34"/>
      <c r="H60" s="35" t="n">
        <f aca="false">SUM(F60+G60)</f>
        <v>44558</v>
      </c>
      <c r="I60" s="36"/>
      <c r="J60" s="37" t="n">
        <f aca="false">ROUND(F60,0)</f>
        <v>44558</v>
      </c>
      <c r="K60" s="38"/>
      <c r="L60" s="39"/>
    </row>
    <row r="61" customFormat="false" ht="15" hidden="false" customHeight="false" outlineLevel="0" collapsed="false">
      <c r="A61" s="10" t="n">
        <v>5</v>
      </c>
      <c r="B61" s="11" t="s">
        <v>24</v>
      </c>
      <c r="C61" s="32" t="n">
        <f aca="false">+G51</f>
        <v>70916.9214</v>
      </c>
      <c r="D61" s="36"/>
      <c r="E61" s="33" t="n">
        <v>1</v>
      </c>
      <c r="F61" s="34" t="n">
        <f aca="false">(ROUND(+C61,0)*E61)</f>
        <v>70917</v>
      </c>
      <c r="G61" s="34"/>
      <c r="H61" s="35" t="n">
        <f aca="false">SUM(F61+G61)</f>
        <v>70917</v>
      </c>
      <c r="I61" s="36"/>
      <c r="J61" s="37" t="n">
        <f aca="false">ROUND(F61,0)</f>
        <v>70917</v>
      </c>
      <c r="K61" s="38"/>
      <c r="L61" s="39"/>
    </row>
    <row r="62" customFormat="false" ht="15" hidden="false" customHeight="false" outlineLevel="0" collapsed="false">
      <c r="A62" s="10" t="n">
        <v>6</v>
      </c>
      <c r="B62" s="11" t="s">
        <v>25</v>
      </c>
      <c r="C62" s="40" t="n">
        <v>0</v>
      </c>
      <c r="D62" s="36"/>
      <c r="E62" s="33"/>
      <c r="F62" s="34"/>
      <c r="G62" s="41" t="n">
        <v>10200</v>
      </c>
      <c r="H62" s="41" t="n">
        <v>10200</v>
      </c>
      <c r="I62" s="36"/>
      <c r="J62" s="41" t="n">
        <v>10200</v>
      </c>
      <c r="K62" s="42"/>
      <c r="L62" s="43"/>
    </row>
    <row r="63" customFormat="false" ht="15" hidden="false" customHeight="false" outlineLevel="0" collapsed="false">
      <c r="A63" s="10" t="n">
        <v>7</v>
      </c>
      <c r="B63" s="11" t="s">
        <v>26</v>
      </c>
      <c r="C63" s="32" t="n">
        <v>20000</v>
      </c>
      <c r="D63" s="36"/>
      <c r="E63" s="33"/>
      <c r="F63" s="34"/>
      <c r="G63" s="34" t="n">
        <f aca="false">ROUND(+C63,0)</f>
        <v>20000</v>
      </c>
      <c r="H63" s="35" t="n">
        <f aca="false">SUM(F63+G63)</f>
        <v>20000</v>
      </c>
      <c r="I63" s="36"/>
      <c r="J63" s="37" t="n">
        <f aca="false">ROUND(C63,0)</f>
        <v>20000</v>
      </c>
      <c r="K63" s="38"/>
      <c r="L63" s="39"/>
    </row>
    <row r="64" customFormat="false" ht="15" hidden="false" customHeight="false" outlineLevel="0" collapsed="false">
      <c r="A64" s="10" t="n">
        <v>8</v>
      </c>
      <c r="B64" s="11" t="s">
        <v>27</v>
      </c>
      <c r="C64" s="32" t="n">
        <v>40000</v>
      </c>
      <c r="D64" s="36"/>
      <c r="E64" s="33"/>
      <c r="F64" s="34"/>
      <c r="G64" s="34" t="n">
        <f aca="false">ROUND(+C64,0)</f>
        <v>40000</v>
      </c>
      <c r="H64" s="35" t="n">
        <f aca="false">SUM(F64+G64)</f>
        <v>40000</v>
      </c>
      <c r="I64" s="36"/>
      <c r="J64" s="37" t="n">
        <f aca="false">ROUND(C64,0)</f>
        <v>40000</v>
      </c>
      <c r="K64" s="38"/>
      <c r="L64" s="39"/>
    </row>
    <row r="65" customFormat="false" ht="15" hidden="false" customHeight="false" outlineLevel="0" collapsed="false">
      <c r="A65" s="10" t="n">
        <v>9</v>
      </c>
      <c r="B65" s="11" t="s">
        <v>28</v>
      </c>
      <c r="C65" s="32" t="n">
        <v>50000</v>
      </c>
      <c r="D65" s="36"/>
      <c r="E65" s="33"/>
      <c r="F65" s="34"/>
      <c r="G65" s="34" t="n">
        <f aca="false">ROUND(+C65,0)</f>
        <v>50000</v>
      </c>
      <c r="H65" s="35" t="n">
        <f aca="false">SUM(F65+G65)</f>
        <v>50000</v>
      </c>
      <c r="I65" s="36"/>
      <c r="J65" s="37" t="n">
        <f aca="false">ROUND(C65,0)</f>
        <v>50000</v>
      </c>
      <c r="K65" s="38"/>
      <c r="L65" s="39"/>
    </row>
    <row r="66" customFormat="false" ht="15" hidden="false" customHeight="false" outlineLevel="0" collapsed="false">
      <c r="A66" s="10" t="n">
        <v>10</v>
      </c>
      <c r="B66" s="11" t="s">
        <v>29</v>
      </c>
      <c r="C66" s="32"/>
      <c r="D66" s="36"/>
      <c r="E66" s="33"/>
      <c r="F66" s="34"/>
      <c r="G66" s="34" t="n">
        <f aca="false">ROUND((F58+F59+F60+F61+F67+F69+F70+F71+F77+F73+F74+F75+F76+F78)*0.15,0)</f>
        <v>372589</v>
      </c>
      <c r="H66" s="44" t="n">
        <f aca="false">SUM(F66+G66)</f>
        <v>372589</v>
      </c>
      <c r="I66" s="36"/>
      <c r="J66" s="37" t="n">
        <f aca="false">ROUND(((SUM(J58:J61)+J67)*0.15),0)</f>
        <v>49840</v>
      </c>
      <c r="K66" s="42" t="n">
        <f aca="false">ROUND((K69+K70+K71+K73+K74+K67+K75+K76)*0.15,0)</f>
        <v>259767</v>
      </c>
      <c r="L66" s="43" t="n">
        <f aca="false">ROUND((L69+L70+L71+L67+L77+L78)*0.15,0)</f>
        <v>62983</v>
      </c>
    </row>
    <row r="67" customFormat="false" ht="24.75" hidden="false" customHeight="true" outlineLevel="0" collapsed="false">
      <c r="A67" s="10" t="n">
        <v>11</v>
      </c>
      <c r="B67" s="11" t="s">
        <v>30</v>
      </c>
      <c r="C67" s="32"/>
      <c r="D67" s="36"/>
      <c r="E67" s="33"/>
      <c r="F67" s="34" t="n">
        <f aca="false">ROUND((F58+F59+F60+F61+F69+F70+F71+F77+F74+F75+F76+F78+F73)*0.2045,0)</f>
        <v>421721</v>
      </c>
      <c r="G67" s="34"/>
      <c r="H67" s="44" t="n">
        <f aca="false">SUM(F67+G67)</f>
        <v>421721</v>
      </c>
      <c r="I67" s="36"/>
      <c r="J67" s="37" t="n">
        <f aca="false">ROUND((+J58+J59+J60+J61)*0.2045,0)</f>
        <v>56412</v>
      </c>
      <c r="K67" s="42" t="n">
        <f aca="false">ROUND((+K69+K70+K71+K74+K75+K76+K73)*0.2045,0)</f>
        <v>294022</v>
      </c>
      <c r="L67" s="43" t="n">
        <f aca="false">ROUND((+L69+L70+L71+L77+L78)*0.2045,0)</f>
        <v>71288</v>
      </c>
    </row>
    <row r="68" customFormat="false" ht="15" hidden="false" customHeight="false" outlineLevel="0" collapsed="false">
      <c r="A68" s="10" t="n">
        <v>12</v>
      </c>
      <c r="B68" s="11" t="s">
        <v>31</v>
      </c>
      <c r="C68" s="32" t="n">
        <v>2000</v>
      </c>
      <c r="D68" s="36"/>
      <c r="E68" s="33"/>
      <c r="F68" s="34"/>
      <c r="G68" s="34" t="n">
        <f aca="false">ROUND(E81*2000,0)</f>
        <v>55600</v>
      </c>
      <c r="H68" s="44" t="n">
        <f aca="false">SUM(F68+G68)</f>
        <v>55600</v>
      </c>
      <c r="I68" s="36"/>
      <c r="J68" s="37" t="n">
        <f aca="false">ROUND((E58+E59+E60+E61)*2000,0)</f>
        <v>8000</v>
      </c>
      <c r="K68" s="42" t="n">
        <f aca="false">ROUND(SUM(E70+E71+E73+E74+E75+E76)*2000,0)</f>
        <v>39600</v>
      </c>
      <c r="L68" s="43" t="n">
        <f aca="false">ROUND((+E77+E78)*2000,0)</f>
        <v>8000</v>
      </c>
    </row>
    <row r="69" customFormat="false" ht="15" hidden="false" customHeight="false" outlineLevel="0" collapsed="false">
      <c r="A69" s="10" t="n">
        <v>13</v>
      </c>
      <c r="B69" s="11" t="s">
        <v>32</v>
      </c>
      <c r="C69" s="32"/>
      <c r="D69" s="36"/>
      <c r="E69" s="33"/>
      <c r="F69" s="34" t="n">
        <f aca="false">ROUND((+F71+F70+F73+F74+F76+F78+F75+F77)*0.1,0)</f>
        <v>162396</v>
      </c>
      <c r="G69" s="34"/>
      <c r="H69" s="35" t="n">
        <f aca="false">SUM(F69:G69)</f>
        <v>162396</v>
      </c>
      <c r="I69" s="36"/>
      <c r="J69" s="37"/>
      <c r="K69" s="42" t="n">
        <f aca="false">ROUND((+F74+F76+F73+F71+F70+F75)*0.1,0)</f>
        <v>139519</v>
      </c>
      <c r="L69" s="43" t="n">
        <f aca="false">ROUND((F77+F78)*0.1,0)</f>
        <v>22876</v>
      </c>
    </row>
    <row r="70" customFormat="false" ht="15" hidden="false" customHeight="false" outlineLevel="0" collapsed="false">
      <c r="A70" s="10" t="n">
        <v>14</v>
      </c>
      <c r="B70" s="11" t="s">
        <v>33</v>
      </c>
      <c r="C70" s="32" t="n">
        <f aca="false">G53</f>
        <v>78971.2742</v>
      </c>
      <c r="D70" s="36"/>
      <c r="E70" s="45" t="n">
        <f aca="false">ROUND((+E73+E74+E75+E77+E76+E78)/4,0)</f>
        <v>4</v>
      </c>
      <c r="F70" s="34" t="n">
        <f aca="false">E70*G53</f>
        <v>315885.0968</v>
      </c>
      <c r="G70" s="34"/>
      <c r="H70" s="35" t="n">
        <f aca="false">SUM(F70:G70)</f>
        <v>315885.0968</v>
      </c>
      <c r="I70" s="36"/>
      <c r="J70" s="33"/>
      <c r="K70" s="42" t="n">
        <f aca="false">ROUND(+F70*((F74+F75+F76)/(F74+F75+F76+F78)),0)</f>
        <v>253342</v>
      </c>
      <c r="L70" s="42" t="n">
        <f aca="false">ROUND(+F70*((F78)/(F74+F75+F76+F78)),0)</f>
        <v>62543</v>
      </c>
    </row>
    <row r="71" customFormat="false" ht="15" hidden="false" customHeight="false" outlineLevel="0" collapsed="false">
      <c r="A71" s="10" t="n">
        <v>15</v>
      </c>
      <c r="B71" s="11" t="s">
        <v>34</v>
      </c>
      <c r="C71" s="32" t="n">
        <f aca="false">G54</f>
        <v>57190.9972</v>
      </c>
      <c r="D71" s="36"/>
      <c r="E71" s="45" t="n">
        <f aca="false">ROUND((E73+E74+E75+E76+E77+E78)/6,0)</f>
        <v>3</v>
      </c>
      <c r="F71" s="34" t="n">
        <f aca="false">E71*G54</f>
        <v>171572.9916</v>
      </c>
      <c r="G71" s="34"/>
      <c r="H71" s="35" t="n">
        <f aca="false">SUM(F71:G71)</f>
        <v>171572.9916</v>
      </c>
      <c r="I71" s="36"/>
      <c r="J71" s="37"/>
      <c r="K71" s="42" t="n">
        <f aca="false">ROUND(+F71*((+K70+K73+K74+K75+K76)/(+F70+F73+F74+F75+F76+F77+F78)),0)</f>
        <v>137160</v>
      </c>
      <c r="L71" s="43" t="n">
        <f aca="false">ROUND(+F71*((+L70+L77+L78)/(+F70+F73+F74+F75+F76+F77+F78)),0)</f>
        <v>34413</v>
      </c>
    </row>
    <row r="72" customFormat="false" ht="15" hidden="false" customHeight="false" outlineLevel="0" collapsed="false">
      <c r="A72" s="46" t="s">
        <v>35</v>
      </c>
      <c r="B72" s="11"/>
      <c r="C72" s="32"/>
      <c r="D72" s="36"/>
      <c r="E72" s="47"/>
      <c r="F72" s="34"/>
      <c r="G72" s="34"/>
      <c r="H72" s="35"/>
      <c r="I72" s="36"/>
      <c r="J72" s="37"/>
      <c r="K72" s="38"/>
      <c r="L72" s="39"/>
    </row>
    <row r="73" customFormat="false" ht="15" hidden="false" customHeight="false" outlineLevel="0" collapsed="false">
      <c r="A73" s="10" t="n">
        <v>16</v>
      </c>
      <c r="B73" s="11" t="s">
        <v>36</v>
      </c>
      <c r="C73" s="32" t="n">
        <f aca="false">G51</f>
        <v>70916.9214</v>
      </c>
      <c r="D73" s="36"/>
      <c r="E73" s="45" t="n">
        <f aca="false">ROUND(C49/20,0)</f>
        <v>3</v>
      </c>
      <c r="F73" s="34" t="n">
        <f aca="false">+E73*G51</f>
        <v>212750.7642</v>
      </c>
      <c r="G73" s="34"/>
      <c r="H73" s="35" t="n">
        <f aca="false">SUM(F73:G73)</f>
        <v>212750.7642</v>
      </c>
      <c r="I73" s="36"/>
      <c r="J73" s="37"/>
      <c r="K73" s="38" t="n">
        <f aca="false">ROUND(G51*E73,0)</f>
        <v>212751</v>
      </c>
      <c r="L73" s="39"/>
    </row>
    <row r="74" customFormat="false" ht="22.5" hidden="false" customHeight="false" outlineLevel="0" collapsed="false">
      <c r="A74" s="48" t="n">
        <v>17</v>
      </c>
      <c r="B74" s="49" t="s">
        <v>37</v>
      </c>
      <c r="C74" s="32" t="n">
        <f aca="false">G51</f>
        <v>70916.9214</v>
      </c>
      <c r="D74" s="36"/>
      <c r="E74" s="45" t="n">
        <f aca="false">ROUND(C48/20,1)</f>
        <v>3.8</v>
      </c>
      <c r="F74" s="34" t="n">
        <f aca="false">+E74*G51</f>
        <v>269484.30132</v>
      </c>
      <c r="G74" s="34"/>
      <c r="H74" s="35" t="n">
        <f aca="false">SUM(F74:G74)</f>
        <v>269484.30132</v>
      </c>
      <c r="I74" s="36"/>
      <c r="J74" s="37"/>
      <c r="K74" s="38" t="n">
        <f aca="false">ROUND(G51*E74,0)</f>
        <v>269484</v>
      </c>
      <c r="L74" s="39"/>
    </row>
    <row r="75" customFormat="false" ht="15" hidden="false" customHeight="false" outlineLevel="0" collapsed="false">
      <c r="A75" s="48" t="n">
        <v>18</v>
      </c>
      <c r="B75" s="48" t="s">
        <v>38</v>
      </c>
      <c r="C75" s="32" t="n">
        <f aca="false">ROUND(G51*E75,0)</f>
        <v>70917</v>
      </c>
      <c r="D75" s="36"/>
      <c r="E75" s="45" t="n">
        <f aca="false">IF(+C47/800&lt;1,C47/800,1)</f>
        <v>1</v>
      </c>
      <c r="F75" s="34" t="n">
        <f aca="false">ROUND(G$9*E75,0)</f>
        <v>70917</v>
      </c>
      <c r="G75" s="34"/>
      <c r="H75" s="35" t="n">
        <f aca="false">SUM(F75:G75)</f>
        <v>70917</v>
      </c>
      <c r="I75" s="36"/>
      <c r="J75" s="37"/>
      <c r="K75" s="50" t="n">
        <f aca="false">ROUND(G51*E75,0)</f>
        <v>70917</v>
      </c>
      <c r="L75" s="39"/>
    </row>
    <row r="76" customFormat="false" ht="15" hidden="false" customHeight="false" outlineLevel="0" collapsed="false">
      <c r="A76" s="48" t="n">
        <v>19</v>
      </c>
      <c r="B76" s="48" t="s">
        <v>39</v>
      </c>
      <c r="C76" s="32" t="n">
        <f aca="false">(G51)</f>
        <v>70916.9214</v>
      </c>
      <c r="D76" s="36"/>
      <c r="E76" s="45" t="n">
        <f aca="false">ROUND(C48/15,0)</f>
        <v>5</v>
      </c>
      <c r="F76" s="34" t="n">
        <f aca="false">+E76*G51</f>
        <v>354584.607</v>
      </c>
      <c r="G76" s="34"/>
      <c r="H76" s="35" t="n">
        <f aca="false">SUM(F76:G76)</f>
        <v>354584.607</v>
      </c>
      <c r="I76" s="36"/>
      <c r="J76" s="37"/>
      <c r="K76" s="38" t="n">
        <f aca="false">ROUND(G51*E76,0)</f>
        <v>354585</v>
      </c>
      <c r="L76" s="51"/>
    </row>
    <row r="77" customFormat="false" ht="15" hidden="false" customHeight="false" outlineLevel="0" collapsed="false">
      <c r="A77" s="48" t="n">
        <v>20</v>
      </c>
      <c r="B77" s="11" t="s">
        <v>40</v>
      </c>
      <c r="C77" s="32" t="n">
        <f aca="false">ROUND(G52*E77,0)</f>
        <v>57191</v>
      </c>
      <c r="D77" s="36"/>
      <c r="E77" s="45" t="n">
        <v>1</v>
      </c>
      <c r="F77" s="34" t="n">
        <f aca="false">ROUND(G52*E77,0)</f>
        <v>57191</v>
      </c>
      <c r="G77" s="34"/>
      <c r="H77" s="35" t="n">
        <f aca="false">SUM(F77:G77)</f>
        <v>57191</v>
      </c>
      <c r="I77" s="36"/>
      <c r="J77" s="37"/>
      <c r="K77" s="10"/>
      <c r="L77" s="39" t="n">
        <f aca="false">ROUND(E77*G52,0)</f>
        <v>57191</v>
      </c>
    </row>
    <row r="78" customFormat="false" ht="15" hidden="false" customHeight="false" outlineLevel="0" collapsed="false">
      <c r="A78" s="48" t="n">
        <v>21</v>
      </c>
      <c r="B78" s="48" t="s">
        <v>41</v>
      </c>
      <c r="C78" s="32" t="n">
        <v>57191</v>
      </c>
      <c r="D78" s="36"/>
      <c r="E78" s="52" t="n">
        <f aca="false">ROUND(C49/20,0)</f>
        <v>3</v>
      </c>
      <c r="F78" s="34" t="n">
        <f aca="false">+E78*G52</f>
        <v>171572.9916</v>
      </c>
      <c r="G78" s="34"/>
      <c r="H78" s="35" t="n">
        <f aca="false">SUM(F78:G78)</f>
        <v>171572.9916</v>
      </c>
      <c r="I78" s="36"/>
      <c r="J78" s="37"/>
      <c r="K78" s="38"/>
      <c r="L78" s="51" t="n">
        <f aca="false">ROUND(G52*E78,0)</f>
        <v>171573</v>
      </c>
    </row>
    <row r="79" customFormat="false" ht="15" hidden="false" customHeight="false" outlineLevel="0" collapsed="false">
      <c r="A79" s="48" t="n">
        <v>22</v>
      </c>
      <c r="B79" s="48" t="s">
        <v>42</v>
      </c>
      <c r="C79" s="40"/>
      <c r="D79" s="74"/>
      <c r="E79" s="33"/>
      <c r="F79" s="34"/>
      <c r="G79" s="34" t="n">
        <f aca="false">ROUND(175*C47,0)</f>
        <v>165550</v>
      </c>
      <c r="H79" s="35" t="n">
        <f aca="false">SUM(F79:G79)</f>
        <v>165550</v>
      </c>
      <c r="I79" s="36"/>
      <c r="J79" s="37" t="s">
        <v>43</v>
      </c>
      <c r="K79" s="38" t="n">
        <f aca="false">ROUND($G79*0.5,0)</f>
        <v>82775</v>
      </c>
      <c r="L79" s="39" t="n">
        <f aca="false">ROUND($G79*0.5,0)</f>
        <v>82775</v>
      </c>
    </row>
    <row r="80" customFormat="false" ht="15.75" hidden="false" customHeight="false" outlineLevel="0" collapsed="false">
      <c r="A80" s="48" t="n">
        <v>23</v>
      </c>
      <c r="B80" s="48" t="s">
        <v>44</v>
      </c>
      <c r="C80" s="32" t="n">
        <v>11500</v>
      </c>
      <c r="D80" s="36"/>
      <c r="E80" s="33"/>
      <c r="F80" s="34"/>
      <c r="G80" s="34" t="n">
        <f aca="false">ROUND((11500*(E70+E71+E73+E77+E74+E75+E76+E78+E58)),0)</f>
        <v>285200</v>
      </c>
      <c r="H80" s="35" t="n">
        <f aca="false">SUM(F80:G80)</f>
        <v>285200</v>
      </c>
      <c r="I80" s="36"/>
      <c r="J80" s="37" t="n">
        <f aca="false">ROUND(11500*(E58),0)</f>
        <v>11500</v>
      </c>
      <c r="K80" s="42" t="n">
        <f aca="false">ROUND(11500*(+E74+E70+E73+E71+E75+E76),0)</f>
        <v>227700</v>
      </c>
      <c r="L80" s="43" t="n">
        <f aca="false">ROUND(11500*(E77+E78),0)</f>
        <v>46000</v>
      </c>
    </row>
    <row r="81" customFormat="false" ht="15.75" hidden="false" customHeight="false" outlineLevel="0" collapsed="false">
      <c r="A81" s="54"/>
      <c r="B81" s="55" t="s">
        <v>45</v>
      </c>
      <c r="C81" s="56"/>
      <c r="D81" s="75"/>
      <c r="E81" s="58" t="n">
        <f aca="false">SUM(E57:E80)</f>
        <v>27.8</v>
      </c>
      <c r="F81" s="76" t="n">
        <f aca="false">SUM(F57:F80)</f>
        <v>2483927.75252</v>
      </c>
      <c r="G81" s="76" t="n">
        <f aca="false">SUM(G57:G80)</f>
        <v>1049139</v>
      </c>
      <c r="H81" s="76" t="n">
        <f aca="false">SUM(H57:H80)</f>
        <v>3533066.75252</v>
      </c>
      <c r="I81" s="75"/>
      <c r="J81" s="77" t="n">
        <f aca="false">SUM(J57:J80)</f>
        <v>571804</v>
      </c>
      <c r="K81" s="77" t="n">
        <f aca="false">SUM(K57:K80)</f>
        <v>2341622</v>
      </c>
      <c r="L81" s="87" t="n">
        <f aca="false">SUM(L57:L80)</f>
        <v>619642</v>
      </c>
    </row>
    <row r="82" customFormat="false" ht="15" hidden="false" customHeight="false" outlineLevel="0" collapsed="false">
      <c r="A82" s="62"/>
      <c r="B82" s="63"/>
      <c r="C82" s="64"/>
      <c r="D82" s="79"/>
      <c r="E82" s="79"/>
      <c r="F82" s="7"/>
      <c r="G82" s="80" t="s">
        <v>46</v>
      </c>
      <c r="H82" s="81" t="n">
        <f aca="false">+G81+F81</f>
        <v>3533066.75252</v>
      </c>
      <c r="I82" s="7"/>
      <c r="J82" s="7"/>
      <c r="K82" s="80" t="s">
        <v>46</v>
      </c>
      <c r="L82" s="82" t="n">
        <f aca="false">SUM(J81:L81)</f>
        <v>3533068</v>
      </c>
    </row>
    <row r="83" customFormat="false" ht="25.5" hidden="false" customHeight="true" outlineLevel="0" collapsed="false">
      <c r="A83" s="83"/>
      <c r="B83" s="84"/>
      <c r="C83" s="85"/>
      <c r="D83" s="85"/>
      <c r="E83" s="85"/>
      <c r="F83" s="7"/>
      <c r="G83" s="80"/>
      <c r="H83" s="81"/>
      <c r="I83" s="7"/>
      <c r="J83" s="7"/>
      <c r="K83" s="80"/>
      <c r="L83" s="82"/>
    </row>
    <row r="84" customFormat="false" ht="15" hidden="false" customHeight="false" outlineLevel="0" collapsed="false">
      <c r="A84" s="2" t="s">
        <v>0</v>
      </c>
      <c r="B84" s="2"/>
      <c r="C84" s="2"/>
      <c r="D84" s="2"/>
      <c r="E84" s="2"/>
      <c r="F84" s="2"/>
      <c r="G84" s="2"/>
      <c r="H84" s="2"/>
      <c r="I84" s="2"/>
      <c r="J84" s="2"/>
      <c r="K84" s="2"/>
      <c r="L84" s="2"/>
    </row>
    <row r="85" customFormat="false" ht="15" hidden="false" customHeight="false" outlineLevel="0" collapsed="false">
      <c r="A85" s="3" t="s">
        <v>55</v>
      </c>
      <c r="B85" s="4"/>
      <c r="C85" s="5"/>
      <c r="D85" s="7"/>
      <c r="E85" s="7"/>
      <c r="F85" s="7"/>
      <c r="G85" s="7"/>
      <c r="H85" s="7"/>
      <c r="I85" s="7"/>
      <c r="J85" s="7"/>
      <c r="K85" s="10"/>
      <c r="L85" s="11"/>
    </row>
    <row r="86" customFormat="false" ht="15" hidden="false" customHeight="false" outlineLevel="0" collapsed="false">
      <c r="A86" s="10" t="s">
        <v>2</v>
      </c>
      <c r="B86" s="11"/>
      <c r="C86" s="7"/>
      <c r="D86" s="7"/>
      <c r="E86" s="7"/>
      <c r="F86" s="7"/>
      <c r="G86" s="7"/>
      <c r="H86" s="7"/>
      <c r="I86" s="7"/>
      <c r="J86" s="7"/>
      <c r="K86" s="10"/>
      <c r="L86" s="11"/>
    </row>
    <row r="87" customFormat="false" ht="15" hidden="false" customHeight="false" outlineLevel="0" collapsed="false">
      <c r="A87" s="10"/>
      <c r="B87" s="11" t="s">
        <v>49</v>
      </c>
      <c r="C87" s="12" t="n">
        <v>1207</v>
      </c>
      <c r="D87" s="12"/>
      <c r="E87" s="7"/>
      <c r="F87" s="7"/>
      <c r="G87" s="7"/>
      <c r="H87" s="7"/>
      <c r="I87" s="7"/>
      <c r="J87" s="11" t="s">
        <v>56</v>
      </c>
      <c r="K87" s="7" t="n">
        <v>482</v>
      </c>
      <c r="L87" s="11"/>
    </row>
    <row r="88" customFormat="false" ht="15" hidden="false" customHeight="false" outlineLevel="0" collapsed="false">
      <c r="A88" s="10" t="s">
        <v>4</v>
      </c>
      <c r="B88" s="11"/>
      <c r="C88" s="17" t="n">
        <v>1230</v>
      </c>
      <c r="D88" s="70"/>
      <c r="E88" s="19"/>
      <c r="F88" s="7"/>
      <c r="G88" s="7"/>
      <c r="H88" s="7"/>
      <c r="I88" s="7"/>
      <c r="J88" s="11" t="s">
        <v>57</v>
      </c>
      <c r="K88" s="7" t="n">
        <v>61</v>
      </c>
      <c r="L88" s="11"/>
    </row>
    <row r="89" customFormat="false" ht="15" hidden="false" customHeight="false" outlineLevel="0" collapsed="false">
      <c r="A89" s="7" t="s">
        <v>5</v>
      </c>
      <c r="B89" s="11"/>
      <c r="C89" s="17" t="n">
        <f aca="false">C88*0.06</f>
        <v>73.8</v>
      </c>
      <c r="D89" s="70"/>
      <c r="E89" s="19"/>
      <c r="F89" s="7"/>
      <c r="G89" s="7"/>
      <c r="H89" s="7"/>
      <c r="I89" s="7"/>
      <c r="J89" s="11" t="s">
        <v>58</v>
      </c>
      <c r="K89" s="7" t="n">
        <v>332</v>
      </c>
      <c r="L89" s="11"/>
    </row>
    <row r="90" customFormat="false" ht="15" hidden="false" customHeight="false" outlineLevel="0" collapsed="false">
      <c r="A90" s="7" t="s">
        <v>6</v>
      </c>
      <c r="B90" s="11"/>
      <c r="C90" s="17" t="n">
        <f aca="false">C88/3*0.2</f>
        <v>82</v>
      </c>
      <c r="D90" s="70"/>
      <c r="E90" s="19"/>
      <c r="F90" s="7"/>
      <c r="G90" s="7"/>
      <c r="H90" s="7"/>
      <c r="I90" s="7"/>
      <c r="J90" s="11" t="s">
        <v>59</v>
      </c>
      <c r="K90" s="7" t="n">
        <v>125</v>
      </c>
      <c r="L90" s="11"/>
    </row>
    <row r="91" customFormat="false" ht="15" hidden="false" customHeight="false" outlineLevel="0" collapsed="false">
      <c r="A91" s="10"/>
      <c r="B91" s="11"/>
      <c r="C91" s="17"/>
      <c r="D91" s="17"/>
      <c r="E91" s="19"/>
      <c r="F91" s="7"/>
      <c r="G91" s="7"/>
      <c r="H91" s="7"/>
      <c r="I91" s="7"/>
      <c r="J91" s="11" t="s">
        <v>60</v>
      </c>
      <c r="K91" s="7" t="n">
        <v>230</v>
      </c>
      <c r="L91" s="11"/>
    </row>
    <row r="92" customFormat="false" ht="15" hidden="false" customHeight="false" outlineLevel="0" collapsed="false">
      <c r="A92" s="19" t="s">
        <v>7</v>
      </c>
      <c r="B92" s="22"/>
      <c r="C92" s="7"/>
      <c r="D92" s="23"/>
      <c r="E92" s="7"/>
      <c r="G92" s="23" t="n">
        <f aca="false">H6</f>
        <v>70916.9214</v>
      </c>
      <c r="H92" s="7"/>
      <c r="I92" s="7"/>
      <c r="J92" s="7"/>
      <c r="K92" s="10"/>
      <c r="L92" s="11"/>
    </row>
    <row r="93" customFormat="false" ht="15" hidden="false" customHeight="false" outlineLevel="0" collapsed="false">
      <c r="A93" s="19" t="s">
        <v>8</v>
      </c>
      <c r="B93" s="22"/>
      <c r="C93" s="7"/>
      <c r="D93" s="23"/>
      <c r="E93" s="7"/>
      <c r="G93" s="23" t="n">
        <f aca="false">I6</f>
        <v>57190.9972</v>
      </c>
      <c r="H93" s="7"/>
      <c r="I93" s="7"/>
      <c r="J93" s="7"/>
      <c r="K93" s="10"/>
      <c r="L93" s="11"/>
    </row>
    <row r="94" customFormat="false" ht="15" hidden="false" customHeight="false" outlineLevel="0" collapsed="false">
      <c r="A94" s="19" t="s">
        <v>9</v>
      </c>
      <c r="B94" s="22"/>
      <c r="C94" s="7"/>
      <c r="D94" s="23"/>
      <c r="E94" s="7"/>
      <c r="G94" s="23" t="n">
        <f aca="false">J6</f>
        <v>78971.2742</v>
      </c>
      <c r="H94" s="36"/>
      <c r="I94" s="36"/>
      <c r="J94" s="7"/>
      <c r="K94" s="10"/>
      <c r="L94" s="11"/>
    </row>
    <row r="95" customFormat="false" ht="15" hidden="false" customHeight="false" outlineLevel="0" collapsed="false">
      <c r="A95" s="19" t="s">
        <v>10</v>
      </c>
      <c r="B95" s="22"/>
      <c r="C95" s="7"/>
      <c r="D95" s="23"/>
      <c r="E95" s="7"/>
      <c r="G95" s="23" t="n">
        <f aca="false">K6</f>
        <v>57190.9972</v>
      </c>
      <c r="H95" s="36"/>
      <c r="I95" s="36"/>
      <c r="J95" s="7"/>
      <c r="K95" s="10"/>
      <c r="L95" s="11"/>
    </row>
    <row r="96" customFormat="false" ht="15" hidden="false" customHeight="false" outlineLevel="0" collapsed="false">
      <c r="A96" s="19" t="s">
        <v>11</v>
      </c>
      <c r="B96" s="22"/>
      <c r="C96" s="7"/>
      <c r="D96" s="23"/>
      <c r="E96" s="7"/>
      <c r="G96" s="23" t="n">
        <v>44558</v>
      </c>
      <c r="H96" s="36"/>
      <c r="I96" s="36"/>
      <c r="J96" s="7"/>
      <c r="K96" s="10"/>
      <c r="L96" s="11"/>
    </row>
    <row r="97" customFormat="false" ht="45.75" hidden="false" customHeight="true" outlineLevel="0" collapsed="false">
      <c r="A97" s="25" t="s">
        <v>12</v>
      </c>
      <c r="B97" s="25"/>
      <c r="C97" s="26"/>
      <c r="D97" s="71"/>
      <c r="E97" s="28" t="s">
        <v>13</v>
      </c>
      <c r="F97" s="28" t="s">
        <v>14</v>
      </c>
      <c r="G97" s="28" t="s">
        <v>15</v>
      </c>
      <c r="H97" s="28" t="s">
        <v>16</v>
      </c>
      <c r="I97" s="72"/>
      <c r="J97" s="26" t="s">
        <v>17</v>
      </c>
      <c r="K97" s="28" t="s">
        <v>18</v>
      </c>
      <c r="L97" s="26" t="s">
        <v>19</v>
      </c>
    </row>
    <row r="98" customFormat="false" ht="15" hidden="false" customHeight="false" outlineLevel="0" collapsed="false">
      <c r="A98" s="10" t="n">
        <v>1</v>
      </c>
      <c r="B98" s="11" t="s">
        <v>20</v>
      </c>
      <c r="C98" s="32" t="n">
        <v>50000</v>
      </c>
      <c r="D98" s="36"/>
      <c r="E98" s="33"/>
      <c r="F98" s="34"/>
      <c r="G98" s="34" t="n">
        <f aca="false">ROUND(+C98,0)</f>
        <v>50000</v>
      </c>
      <c r="H98" s="35" t="n">
        <f aca="false">SUM(F98+G98)</f>
        <v>50000</v>
      </c>
      <c r="I98" s="36"/>
      <c r="J98" s="37" t="n">
        <f aca="false">ROUND(C98,0)</f>
        <v>50000</v>
      </c>
      <c r="K98" s="38"/>
      <c r="L98" s="39"/>
    </row>
    <row r="99" customFormat="false" ht="15" hidden="false" customHeight="false" outlineLevel="0" collapsed="false">
      <c r="A99" s="10" t="n">
        <v>2</v>
      </c>
      <c r="B99" s="11" t="s">
        <v>21</v>
      </c>
      <c r="C99" s="32" t="n">
        <v>103186</v>
      </c>
      <c r="D99" s="36"/>
      <c r="E99" s="33" t="n">
        <v>1</v>
      </c>
      <c r="F99" s="34" t="n">
        <f aca="false">(ROUND(+C99,0)*E99)</f>
        <v>103186</v>
      </c>
      <c r="G99" s="34"/>
      <c r="H99" s="35" t="n">
        <f aca="false">SUM(F99+G99)</f>
        <v>103186</v>
      </c>
      <c r="I99" s="36"/>
      <c r="J99" s="37" t="n">
        <f aca="false">ROUND(F99,0)</f>
        <v>103186</v>
      </c>
      <c r="K99" s="38"/>
      <c r="L99" s="39"/>
    </row>
    <row r="100" customFormat="false" ht="15" hidden="false" customHeight="false" outlineLevel="0" collapsed="false">
      <c r="A100" s="10" t="n">
        <v>3</v>
      </c>
      <c r="B100" s="11" t="s">
        <v>22</v>
      </c>
      <c r="C100" s="32" t="n">
        <f aca="false">+G95</f>
        <v>57190.9972</v>
      </c>
      <c r="D100" s="36"/>
      <c r="E100" s="33" t="n">
        <v>1</v>
      </c>
      <c r="F100" s="34" t="n">
        <f aca="false">(ROUND(+C100,0)*E100)</f>
        <v>57191</v>
      </c>
      <c r="G100" s="34"/>
      <c r="H100" s="35" t="n">
        <f aca="false">SUM(F100+G100)</f>
        <v>57191</v>
      </c>
      <c r="I100" s="36"/>
      <c r="J100" s="37" t="n">
        <f aca="false">ROUND(F100,0)</f>
        <v>57191</v>
      </c>
      <c r="K100" s="38"/>
      <c r="L100" s="39"/>
    </row>
    <row r="101" customFormat="false" ht="15" hidden="false" customHeight="false" outlineLevel="0" collapsed="false">
      <c r="A101" s="10" t="n">
        <v>4</v>
      </c>
      <c r="B101" s="11" t="s">
        <v>23</v>
      </c>
      <c r="C101" s="32" t="n">
        <f aca="false">G96</f>
        <v>44558</v>
      </c>
      <c r="D101" s="36"/>
      <c r="E101" s="33" t="n">
        <v>1</v>
      </c>
      <c r="F101" s="34" t="n">
        <f aca="false">(ROUND(+C101,0)*E101)</f>
        <v>44558</v>
      </c>
      <c r="G101" s="34"/>
      <c r="H101" s="35" t="n">
        <f aca="false">SUM(F101+G101)</f>
        <v>44558</v>
      </c>
      <c r="I101" s="36"/>
      <c r="J101" s="37" t="n">
        <f aca="false">ROUND(F101,0)</f>
        <v>44558</v>
      </c>
      <c r="K101" s="38"/>
      <c r="L101" s="39"/>
    </row>
    <row r="102" customFormat="false" ht="15" hidden="false" customHeight="false" outlineLevel="0" collapsed="false">
      <c r="A102" s="10" t="n">
        <v>5</v>
      </c>
      <c r="B102" s="11" t="s">
        <v>24</v>
      </c>
      <c r="C102" s="32" t="n">
        <f aca="false">+G92</f>
        <v>70916.9214</v>
      </c>
      <c r="D102" s="36"/>
      <c r="E102" s="33" t="n">
        <v>1</v>
      </c>
      <c r="F102" s="34" t="n">
        <f aca="false">(ROUND(+C102,0)*E102)</f>
        <v>70917</v>
      </c>
      <c r="G102" s="34"/>
      <c r="H102" s="35" t="n">
        <f aca="false">SUM(F102+G102)</f>
        <v>70917</v>
      </c>
      <c r="I102" s="36"/>
      <c r="J102" s="37" t="n">
        <f aca="false">ROUND(F102,0)</f>
        <v>70917</v>
      </c>
      <c r="K102" s="38"/>
      <c r="L102" s="39"/>
    </row>
    <row r="103" customFormat="false" ht="15" hidden="false" customHeight="false" outlineLevel="0" collapsed="false">
      <c r="A103" s="10" t="n">
        <v>6</v>
      </c>
      <c r="B103" s="11" t="s">
        <v>25</v>
      </c>
      <c r="C103" s="40" t="n">
        <v>0</v>
      </c>
      <c r="D103" s="36"/>
      <c r="E103" s="33"/>
      <c r="F103" s="34"/>
      <c r="G103" s="41" t="n">
        <v>10200</v>
      </c>
      <c r="H103" s="41" t="n">
        <v>10200</v>
      </c>
      <c r="I103" s="36"/>
      <c r="J103" s="41" t="n">
        <v>10200</v>
      </c>
      <c r="K103" s="42" t="n">
        <v>0</v>
      </c>
      <c r="L103" s="43" t="n">
        <v>0</v>
      </c>
    </row>
    <row r="104" customFormat="false" ht="15" hidden="false" customHeight="false" outlineLevel="0" collapsed="false">
      <c r="A104" s="10" t="n">
        <v>7</v>
      </c>
      <c r="B104" s="11" t="s">
        <v>26</v>
      </c>
      <c r="C104" s="32" t="n">
        <v>20000</v>
      </c>
      <c r="D104" s="36"/>
      <c r="E104" s="33"/>
      <c r="F104" s="34"/>
      <c r="G104" s="34" t="n">
        <f aca="false">ROUND(+C104,0)</f>
        <v>20000</v>
      </c>
      <c r="H104" s="35" t="n">
        <f aca="false">SUM(F104+G104)</f>
        <v>20000</v>
      </c>
      <c r="I104" s="36"/>
      <c r="J104" s="37" t="n">
        <f aca="false">ROUND(C104,0)</f>
        <v>20000</v>
      </c>
      <c r="K104" s="38"/>
      <c r="L104" s="39"/>
    </row>
    <row r="105" customFormat="false" ht="15" hidden="false" customHeight="false" outlineLevel="0" collapsed="false">
      <c r="A105" s="10" t="n">
        <v>8</v>
      </c>
      <c r="B105" s="11" t="s">
        <v>27</v>
      </c>
      <c r="C105" s="32" t="n">
        <v>40000</v>
      </c>
      <c r="D105" s="36"/>
      <c r="E105" s="33"/>
      <c r="F105" s="34"/>
      <c r="G105" s="34" t="n">
        <f aca="false">ROUND(+C105,0)</f>
        <v>40000</v>
      </c>
      <c r="H105" s="35" t="n">
        <f aca="false">SUM(F105+G105)</f>
        <v>40000</v>
      </c>
      <c r="I105" s="36"/>
      <c r="J105" s="37" t="n">
        <f aca="false">ROUND(C105,0)</f>
        <v>40000</v>
      </c>
      <c r="K105" s="38"/>
      <c r="L105" s="39"/>
    </row>
    <row r="106" customFormat="false" ht="15" hidden="false" customHeight="false" outlineLevel="0" collapsed="false">
      <c r="A106" s="10" t="n">
        <v>9</v>
      </c>
      <c r="B106" s="11" t="s">
        <v>28</v>
      </c>
      <c r="C106" s="32" t="n">
        <v>50000</v>
      </c>
      <c r="D106" s="36"/>
      <c r="E106" s="33"/>
      <c r="F106" s="34"/>
      <c r="G106" s="34" t="n">
        <f aca="false">ROUND(+C106,0)</f>
        <v>50000</v>
      </c>
      <c r="H106" s="35" t="n">
        <f aca="false">SUM(F106+G106)</f>
        <v>50000</v>
      </c>
      <c r="I106" s="36"/>
      <c r="J106" s="37" t="n">
        <f aca="false">ROUND(C106,0)</f>
        <v>50000</v>
      </c>
      <c r="K106" s="38"/>
      <c r="L106" s="39"/>
    </row>
    <row r="107" customFormat="false" ht="25.5" hidden="false" customHeight="true" outlineLevel="0" collapsed="false">
      <c r="A107" s="10" t="n">
        <v>10</v>
      </c>
      <c r="B107" s="11" t="s">
        <v>29</v>
      </c>
      <c r="C107" s="32"/>
      <c r="D107" s="36"/>
      <c r="E107" s="33"/>
      <c r="F107" s="34"/>
      <c r="G107" s="34" t="n">
        <f aca="false">ROUND((F99+F100+F101+F102+F108+F110+F111+F112+F118+F114+F115+F116+F117+F119)*0.15,0)</f>
        <v>412335</v>
      </c>
      <c r="H107" s="44" t="n">
        <f aca="false">SUM(F107+G107)</f>
        <v>412335</v>
      </c>
      <c r="I107" s="36"/>
      <c r="J107" s="37" t="n">
        <f aca="false">ROUND(((SUM(J99:J102)+J108)*0.15),0)</f>
        <v>49840</v>
      </c>
      <c r="K107" s="42" t="n">
        <f aca="false">ROUND((K110+K111+K112+K114+K115+K108+K116+K117)*0.15,0)</f>
        <v>280647</v>
      </c>
      <c r="L107" s="43" t="n">
        <f aca="false">ROUND((L110+L111+L112+L108+L118+L119)*0.15,0)</f>
        <v>81849</v>
      </c>
    </row>
    <row r="108" customFormat="false" ht="15" hidden="false" customHeight="false" outlineLevel="0" collapsed="false">
      <c r="A108" s="10" t="n">
        <v>11</v>
      </c>
      <c r="B108" s="11" t="s">
        <v>30</v>
      </c>
      <c r="C108" s="32"/>
      <c r="D108" s="36"/>
      <c r="E108" s="33"/>
      <c r="F108" s="34" t="n">
        <f aca="false">ROUND((F99+F100+F101+F102+F110+F111+F112+F118+F115+F116+F117+F119+F114)*0.2045,0)</f>
        <v>466709</v>
      </c>
      <c r="G108" s="34"/>
      <c r="H108" s="44" t="n">
        <f aca="false">SUM(F108+G108)</f>
        <v>466709</v>
      </c>
      <c r="I108" s="36"/>
      <c r="J108" s="37" t="n">
        <f aca="false">ROUND((+J99+J100+J101+J102)*0.2045,0)</f>
        <v>56412</v>
      </c>
      <c r="K108" s="42" t="n">
        <f aca="false">ROUND((+K110+K111+K112+K115+K116+K117+K114)*0.2045,0)</f>
        <v>317655</v>
      </c>
      <c r="L108" s="43" t="n">
        <f aca="false">ROUND((+L110+L111+L112+L118+L119)*0.2045,0)</f>
        <v>92642</v>
      </c>
    </row>
    <row r="109" customFormat="false" ht="15" hidden="false" customHeight="false" outlineLevel="0" collapsed="false">
      <c r="A109" s="10" t="n">
        <v>12</v>
      </c>
      <c r="B109" s="11" t="s">
        <v>31</v>
      </c>
      <c r="C109" s="32" t="n">
        <v>2000</v>
      </c>
      <c r="D109" s="36"/>
      <c r="E109" s="33"/>
      <c r="F109" s="34"/>
      <c r="G109" s="34" t="n">
        <f aca="false">ROUND(E122*2000,0)</f>
        <v>61400</v>
      </c>
      <c r="H109" s="44" t="n">
        <f aca="false">SUM(F109+G109)</f>
        <v>61400</v>
      </c>
      <c r="I109" s="36"/>
      <c r="J109" s="37" t="n">
        <f aca="false">ROUND((E99+E100+E101+E102)*2000,0)</f>
        <v>8000</v>
      </c>
      <c r="K109" s="42" t="n">
        <f aca="false">ROUND(SUM(E111+E112+E114+E115+E116+E117)*2000,0)</f>
        <v>43400</v>
      </c>
      <c r="L109" s="43" t="n">
        <f aca="false">ROUND((+E118+E119)*2000,0)</f>
        <v>10000</v>
      </c>
    </row>
    <row r="110" customFormat="false" ht="15" hidden="false" customHeight="false" outlineLevel="0" collapsed="false">
      <c r="A110" s="10" t="n">
        <v>13</v>
      </c>
      <c r="B110" s="11" t="s">
        <v>32</v>
      </c>
      <c r="C110" s="32"/>
      <c r="D110" s="36"/>
      <c r="E110" s="33"/>
      <c r="F110" s="34" t="n">
        <f aca="false">ROUND((+F112+F111+F114+F115+F117+F119+F116+F118)*0.1,0)</f>
        <v>182395</v>
      </c>
      <c r="G110" s="34"/>
      <c r="H110" s="35" t="n">
        <f aca="false">SUM(F110:G110)</f>
        <v>182395</v>
      </c>
      <c r="I110" s="36"/>
      <c r="J110" s="37"/>
      <c r="K110" s="42" t="n">
        <f aca="false">ROUND((+F115+F117+F114+F112+F111+F116)*0.1,0)</f>
        <v>153799</v>
      </c>
      <c r="L110" s="43" t="n">
        <f aca="false">ROUND((F118+F119)*0.1,0)</f>
        <v>28595</v>
      </c>
    </row>
    <row r="111" customFormat="false" ht="15" hidden="false" customHeight="false" outlineLevel="0" collapsed="false">
      <c r="A111" s="10" t="n">
        <v>14</v>
      </c>
      <c r="B111" s="11" t="s">
        <v>33</v>
      </c>
      <c r="C111" s="32" t="n">
        <f aca="false">G94</f>
        <v>78971.2742</v>
      </c>
      <c r="D111" s="36"/>
      <c r="E111" s="45" t="n">
        <f aca="false">ROUND((+E114+E115+E116+E118+E117+E119)/4,0)</f>
        <v>5</v>
      </c>
      <c r="F111" s="34" t="n">
        <f aca="false">E111*G94</f>
        <v>394856.371</v>
      </c>
      <c r="G111" s="34"/>
      <c r="H111" s="35" t="n">
        <f aca="false">SUM(F111:G111)</f>
        <v>394856.371</v>
      </c>
      <c r="I111" s="36"/>
      <c r="J111" s="33"/>
      <c r="K111" s="42" t="n">
        <f aca="false">ROUND(+F111*((F115+F116+F117)/(F115+F116+F117+F119)),0)</f>
        <v>296315</v>
      </c>
      <c r="L111" s="42" t="n">
        <f aca="false">ROUND(+F111*((F119)/(F115+F116+F117+F119)),0)</f>
        <v>98542</v>
      </c>
    </row>
    <row r="112" customFormat="false" ht="15" hidden="false" customHeight="false" outlineLevel="0" collapsed="false">
      <c r="A112" s="10" t="n">
        <v>15</v>
      </c>
      <c r="B112" s="11" t="s">
        <v>34</v>
      </c>
      <c r="C112" s="32" t="n">
        <f aca="false">G95</f>
        <v>57190.9972</v>
      </c>
      <c r="D112" s="36"/>
      <c r="E112" s="45" t="n">
        <f aca="false">ROUND((E114+E115+E116+E117+E118+E119)/6,0)</f>
        <v>3</v>
      </c>
      <c r="F112" s="34" t="n">
        <f aca="false">E112*G95</f>
        <v>171572.9916</v>
      </c>
      <c r="G112" s="34"/>
      <c r="H112" s="35" t="n">
        <f aca="false">SUM(F112:G112)</f>
        <v>171572.9916</v>
      </c>
      <c r="I112" s="36"/>
      <c r="J112" s="37"/>
      <c r="K112" s="42" t="n">
        <f aca="false">ROUND(+F112*((+K111+K114+K115+K116+K117)/(+F111+F114+F115+F116+F117+F118+F119)),0)</f>
        <v>131649</v>
      </c>
      <c r="L112" s="43" t="n">
        <f aca="false">ROUND(+F112*((+L111+L118+L119)/(+F111+F114+F115+F116+F117+F118+F119)),0)</f>
        <v>39924</v>
      </c>
    </row>
    <row r="113" customFormat="false" ht="15" hidden="false" customHeight="false" outlineLevel="0" collapsed="false">
      <c r="A113" s="46" t="s">
        <v>35</v>
      </c>
      <c r="B113" s="11"/>
      <c r="C113" s="32"/>
      <c r="D113" s="36"/>
      <c r="E113" s="47"/>
      <c r="F113" s="34"/>
      <c r="G113" s="34"/>
      <c r="H113" s="35"/>
      <c r="I113" s="36"/>
      <c r="J113" s="37"/>
      <c r="K113" s="38"/>
      <c r="L113" s="39"/>
    </row>
    <row r="114" customFormat="false" ht="15" hidden="false" customHeight="false" outlineLevel="0" collapsed="false">
      <c r="A114" s="10" t="n">
        <v>16</v>
      </c>
      <c r="B114" s="11" t="s">
        <v>36</v>
      </c>
      <c r="C114" s="32" t="n">
        <f aca="false">G92</f>
        <v>70916.9214</v>
      </c>
      <c r="D114" s="36"/>
      <c r="E114" s="45" t="n">
        <f aca="false">ROUND(C90/20,0)</f>
        <v>4</v>
      </c>
      <c r="F114" s="34" t="n">
        <f aca="false">+E114*G92</f>
        <v>283667.6856</v>
      </c>
      <c r="G114" s="34"/>
      <c r="H114" s="35" t="n">
        <f aca="false">SUM(F114:G114)</f>
        <v>283667.6856</v>
      </c>
      <c r="I114" s="36"/>
      <c r="J114" s="37"/>
      <c r="K114" s="38" t="n">
        <f aca="false">ROUND(G92*E114,0)</f>
        <v>283668</v>
      </c>
      <c r="L114" s="39"/>
    </row>
    <row r="115" customFormat="false" ht="22.5" hidden="false" customHeight="false" outlineLevel="0" collapsed="false">
      <c r="A115" s="48" t="n">
        <v>17</v>
      </c>
      <c r="B115" s="49" t="s">
        <v>37</v>
      </c>
      <c r="C115" s="32" t="n">
        <f aca="false">G92</f>
        <v>70916.9214</v>
      </c>
      <c r="D115" s="36"/>
      <c r="E115" s="45" t="n">
        <f aca="false">ROUND(C89/20,1)</f>
        <v>3.7</v>
      </c>
      <c r="F115" s="34" t="n">
        <f aca="false">+E115*G92</f>
        <v>262392.60918</v>
      </c>
      <c r="G115" s="34"/>
      <c r="H115" s="35" t="n">
        <f aca="false">SUM(F115:G115)</f>
        <v>262392.60918</v>
      </c>
      <c r="I115" s="36"/>
      <c r="J115" s="37"/>
      <c r="K115" s="38" t="n">
        <f aca="false">ROUND(G92*E115,0)</f>
        <v>262393</v>
      </c>
      <c r="L115" s="39"/>
    </row>
    <row r="116" customFormat="false" ht="15" hidden="false" customHeight="false" outlineLevel="0" collapsed="false">
      <c r="A116" s="48" t="n">
        <v>18</v>
      </c>
      <c r="B116" s="48" t="s">
        <v>38</v>
      </c>
      <c r="C116" s="32" t="n">
        <f aca="false">ROUND(G92*E116,0)</f>
        <v>70917</v>
      </c>
      <c r="D116" s="36"/>
      <c r="E116" s="45" t="n">
        <f aca="false">IF(+C88/800&lt;1,C88/800,1)</f>
        <v>1</v>
      </c>
      <c r="F116" s="34" t="n">
        <f aca="false">ROUND(G$9*E116,0)</f>
        <v>70917</v>
      </c>
      <c r="G116" s="34"/>
      <c r="H116" s="35" t="n">
        <f aca="false">SUM(F116:G116)</f>
        <v>70917</v>
      </c>
      <c r="I116" s="36"/>
      <c r="J116" s="37"/>
      <c r="K116" s="50" t="n">
        <f aca="false">ROUND(G92*E116,0)</f>
        <v>70917</v>
      </c>
      <c r="L116" s="39"/>
    </row>
    <row r="117" customFormat="false" ht="15" hidden="false" customHeight="false" outlineLevel="0" collapsed="false">
      <c r="A117" s="48" t="n">
        <v>19</v>
      </c>
      <c r="B117" s="48" t="s">
        <v>39</v>
      </c>
      <c r="C117" s="32" t="n">
        <f aca="false">(G92)</f>
        <v>70916.9214</v>
      </c>
      <c r="D117" s="36"/>
      <c r="E117" s="45" t="n">
        <f aca="false">ROUND(C89/15,0)</f>
        <v>5</v>
      </c>
      <c r="F117" s="34" t="n">
        <f aca="false">+E117*G92</f>
        <v>354584.607</v>
      </c>
      <c r="G117" s="34"/>
      <c r="H117" s="35" t="n">
        <f aca="false">SUM(F117:G117)</f>
        <v>354584.607</v>
      </c>
      <c r="I117" s="36"/>
      <c r="J117" s="37"/>
      <c r="K117" s="38" t="n">
        <f aca="false">ROUND(G92*E117,0)</f>
        <v>354585</v>
      </c>
      <c r="L117" s="51"/>
    </row>
    <row r="118" customFormat="false" ht="15" hidden="false" customHeight="false" outlineLevel="0" collapsed="false">
      <c r="A118" s="48" t="n">
        <v>20</v>
      </c>
      <c r="B118" s="11" t="s">
        <v>40</v>
      </c>
      <c r="C118" s="32" t="n">
        <f aca="false">ROUND(G93*E118,0)</f>
        <v>57191</v>
      </c>
      <c r="D118" s="36"/>
      <c r="E118" s="45" t="n">
        <v>1</v>
      </c>
      <c r="F118" s="34" t="n">
        <f aca="false">ROUND(G93*E118,0)</f>
        <v>57191</v>
      </c>
      <c r="G118" s="34"/>
      <c r="H118" s="35" t="n">
        <f aca="false">SUM(F118:G118)</f>
        <v>57191</v>
      </c>
      <c r="I118" s="36"/>
      <c r="J118" s="37"/>
      <c r="K118" s="10"/>
      <c r="L118" s="39" t="n">
        <f aca="false">ROUND(E118*G93,0)</f>
        <v>57191</v>
      </c>
    </row>
    <row r="119" customFormat="false" ht="15" hidden="false" customHeight="false" outlineLevel="0" collapsed="false">
      <c r="A119" s="48" t="n">
        <v>21</v>
      </c>
      <c r="B119" s="48" t="s">
        <v>41</v>
      </c>
      <c r="C119" s="32" t="n">
        <v>57191</v>
      </c>
      <c r="D119" s="36"/>
      <c r="E119" s="52" t="n">
        <f aca="false">ROUND(C90/20,0)</f>
        <v>4</v>
      </c>
      <c r="F119" s="34" t="n">
        <f aca="false">+E119*G93</f>
        <v>228763.9888</v>
      </c>
      <c r="G119" s="34"/>
      <c r="H119" s="35" t="n">
        <f aca="false">SUM(F119:G119)</f>
        <v>228763.9888</v>
      </c>
      <c r="I119" s="36"/>
      <c r="J119" s="37"/>
      <c r="K119" s="38"/>
      <c r="L119" s="51" t="n">
        <f aca="false">ROUND(G93*E119,0)</f>
        <v>228764</v>
      </c>
    </row>
    <row r="120" customFormat="false" ht="15" hidden="false" customHeight="false" outlineLevel="0" collapsed="false">
      <c r="A120" s="48" t="n">
        <v>22</v>
      </c>
      <c r="B120" s="48" t="s">
        <v>42</v>
      </c>
      <c r="C120" s="40"/>
      <c r="D120" s="74"/>
      <c r="E120" s="33"/>
      <c r="F120" s="34"/>
      <c r="G120" s="34" t="n">
        <f aca="false">ROUND(175*C88,0)</f>
        <v>215250</v>
      </c>
      <c r="H120" s="35" t="n">
        <f aca="false">SUM(F120:G120)</f>
        <v>215250</v>
      </c>
      <c r="I120" s="36"/>
      <c r="J120" s="37" t="s">
        <v>43</v>
      </c>
      <c r="K120" s="38" t="n">
        <f aca="false">ROUND($G120*0.5,0)</f>
        <v>107625</v>
      </c>
      <c r="L120" s="39" t="n">
        <f aca="false">ROUND($G120*0.5,0)</f>
        <v>107625</v>
      </c>
    </row>
    <row r="121" customFormat="false" ht="15.75" hidden="false" customHeight="false" outlineLevel="0" collapsed="false">
      <c r="A121" s="48" t="n">
        <v>23</v>
      </c>
      <c r="B121" s="48" t="s">
        <v>44</v>
      </c>
      <c r="C121" s="32" t="n">
        <v>11500</v>
      </c>
      <c r="D121" s="36"/>
      <c r="E121" s="33"/>
      <c r="F121" s="34"/>
      <c r="G121" s="34" t="n">
        <f aca="false">ROUND((11500*(E111+E112+E114+E118+E115+E116+E117+E119+E99)),0)</f>
        <v>318550</v>
      </c>
      <c r="H121" s="35" t="n">
        <f aca="false">SUM(F121:G121)</f>
        <v>318550</v>
      </c>
      <c r="I121" s="36"/>
      <c r="J121" s="37" t="n">
        <f aca="false">ROUND(11500*(E99),0)</f>
        <v>11500</v>
      </c>
      <c r="K121" s="42" t="n">
        <f aca="false">ROUND(11500*(+E115+E111+E114+E112+E116+E117),0)</f>
        <v>249550</v>
      </c>
      <c r="L121" s="43" t="n">
        <f aca="false">ROUND(11500*(E118+E119),0)</f>
        <v>57500</v>
      </c>
    </row>
    <row r="122" customFormat="false" ht="15.75" hidden="false" customHeight="false" outlineLevel="0" collapsed="false">
      <c r="A122" s="54"/>
      <c r="B122" s="55" t="s">
        <v>45</v>
      </c>
      <c r="C122" s="56"/>
      <c r="D122" s="75"/>
      <c r="E122" s="58" t="n">
        <f aca="false">SUM(E98:E121)</f>
        <v>30.7</v>
      </c>
      <c r="F122" s="76" t="n">
        <f aca="false">SUM(F98:F121)</f>
        <v>2748902.25318</v>
      </c>
      <c r="G122" s="76" t="n">
        <f aca="false">SUM(G98:G121)</f>
        <v>1177735</v>
      </c>
      <c r="H122" s="76" t="n">
        <f aca="false">SUM(H98:H121)</f>
        <v>3926637.25318</v>
      </c>
      <c r="I122" s="75"/>
      <c r="J122" s="77" t="n">
        <f aca="false">SUM(J98:J121)</f>
        <v>571804</v>
      </c>
      <c r="K122" s="77" t="n">
        <f aca="false">SUM(K98:K121)</f>
        <v>2552203</v>
      </c>
      <c r="L122" s="87" t="n">
        <f aca="false">SUM(L98:L121)</f>
        <v>802632</v>
      </c>
    </row>
    <row r="123" customFormat="false" ht="15" hidden="false" customHeight="false" outlineLevel="0" collapsed="false">
      <c r="A123" s="62"/>
      <c r="B123" s="88"/>
      <c r="C123" s="79"/>
      <c r="D123" s="79"/>
      <c r="E123" s="79"/>
      <c r="F123" s="7"/>
      <c r="G123" s="80" t="s">
        <v>46</v>
      </c>
      <c r="H123" s="81" t="n">
        <f aca="false">+G122+F122</f>
        <v>3926637.25318</v>
      </c>
      <c r="I123" s="7"/>
      <c r="J123" s="7"/>
      <c r="K123" s="80" t="s">
        <v>46</v>
      </c>
      <c r="L123" s="82" t="n">
        <f aca="false">SUM(J122:L122)</f>
        <v>3926639</v>
      </c>
    </row>
    <row r="124" customFormat="false" ht="25.5" hidden="false" customHeight="true" outlineLevel="0" collapsed="false">
      <c r="A124" s="83"/>
      <c r="B124" s="84"/>
      <c r="C124" s="85"/>
      <c r="D124" s="85"/>
      <c r="E124" s="85"/>
      <c r="F124" s="7"/>
      <c r="G124" s="80"/>
      <c r="H124" s="81"/>
      <c r="I124" s="7"/>
      <c r="J124" s="7"/>
      <c r="K124" s="80"/>
      <c r="L124" s="82"/>
    </row>
    <row r="126" customFormat="false" ht="15" hidden="false" customHeight="false" outlineLevel="0" collapsed="false">
      <c r="A126" s="2" t="s">
        <v>0</v>
      </c>
      <c r="B126" s="2"/>
      <c r="C126" s="2"/>
      <c r="D126" s="2"/>
      <c r="E126" s="2"/>
      <c r="F126" s="2"/>
      <c r="G126" s="2"/>
      <c r="H126" s="2"/>
      <c r="I126" s="2"/>
      <c r="J126" s="2"/>
      <c r="K126" s="2"/>
      <c r="L126" s="2"/>
    </row>
    <row r="127" customFormat="false" ht="15" hidden="false" customHeight="false" outlineLevel="0" collapsed="false">
      <c r="A127" s="3" t="s">
        <v>61</v>
      </c>
      <c r="B127" s="4"/>
      <c r="C127" s="5"/>
      <c r="D127" s="7"/>
      <c r="E127" s="7"/>
      <c r="F127" s="7"/>
      <c r="G127" s="7"/>
      <c r="H127" s="7"/>
      <c r="I127" s="7"/>
      <c r="J127" s="7"/>
      <c r="K127" s="10"/>
      <c r="L127" s="11"/>
    </row>
    <row r="128" customFormat="false" ht="15" hidden="false" customHeight="false" outlineLevel="0" collapsed="false">
      <c r="A128" s="10" t="s">
        <v>2</v>
      </c>
      <c r="B128" s="11"/>
      <c r="C128" s="7"/>
      <c r="D128" s="7"/>
      <c r="E128" s="7"/>
      <c r="F128" s="7"/>
      <c r="G128" s="7"/>
      <c r="H128" s="7"/>
      <c r="I128" s="7"/>
      <c r="J128" s="7"/>
      <c r="K128" s="10"/>
      <c r="L128" s="11"/>
    </row>
    <row r="129" customFormat="false" ht="15" hidden="false" customHeight="false" outlineLevel="0" collapsed="false">
      <c r="A129" s="10" t="s">
        <v>4</v>
      </c>
      <c r="B129" s="11"/>
      <c r="C129" s="12" t="n">
        <f aca="false">SUM(C5+C47+C88)</f>
        <v>3091</v>
      </c>
      <c r="D129" s="12"/>
      <c r="E129" s="7"/>
      <c r="F129" s="7"/>
      <c r="G129" s="7"/>
      <c r="H129" s="7"/>
      <c r="I129" s="7"/>
      <c r="J129" s="7"/>
      <c r="K129" s="10"/>
      <c r="L129" s="11"/>
    </row>
    <row r="130" customFormat="false" ht="15" hidden="false" customHeight="false" outlineLevel="0" collapsed="false">
      <c r="A130" s="7" t="s">
        <v>5</v>
      </c>
      <c r="B130" s="11"/>
      <c r="C130" s="12" t="n">
        <f aca="false">SUM(C6+C48+C89)</f>
        <v>204.7</v>
      </c>
      <c r="D130" s="70"/>
      <c r="E130" s="19"/>
      <c r="F130" s="7"/>
      <c r="G130" s="7"/>
      <c r="H130" s="7"/>
      <c r="I130" s="7"/>
      <c r="J130" s="7"/>
      <c r="K130" s="10"/>
      <c r="L130" s="11"/>
    </row>
    <row r="131" customFormat="false" ht="15" hidden="false" customHeight="false" outlineLevel="0" collapsed="false">
      <c r="A131" s="7" t="s">
        <v>6</v>
      </c>
      <c r="B131" s="11"/>
      <c r="C131" s="12" t="n">
        <f aca="false">SUM(C7+C49+C90)</f>
        <v>206.066666666667</v>
      </c>
      <c r="D131" s="70"/>
      <c r="E131" s="19"/>
      <c r="F131" s="7"/>
      <c r="G131" s="7"/>
      <c r="H131" s="7"/>
      <c r="I131" s="7"/>
      <c r="J131" s="7"/>
      <c r="K131" s="10"/>
      <c r="L131" s="11"/>
    </row>
    <row r="132" customFormat="false" ht="15" hidden="false" customHeight="false" outlineLevel="0" collapsed="false">
      <c r="A132" s="10"/>
      <c r="B132" s="11"/>
      <c r="C132" s="17"/>
      <c r="D132" s="17"/>
      <c r="E132" s="19"/>
      <c r="F132" s="7"/>
      <c r="G132" s="7"/>
      <c r="H132" s="7"/>
      <c r="I132" s="7"/>
      <c r="J132" s="7"/>
      <c r="K132" s="10"/>
      <c r="L132" s="11"/>
    </row>
    <row r="133" customFormat="false" ht="15" hidden="false" customHeight="false" outlineLevel="0" collapsed="false">
      <c r="A133" s="19" t="s">
        <v>7</v>
      </c>
      <c r="B133" s="22"/>
      <c r="C133" s="7"/>
      <c r="D133" s="23"/>
      <c r="E133" s="7"/>
      <c r="G133" s="23" t="n">
        <f aca="false">H6</f>
        <v>70916.9214</v>
      </c>
      <c r="H133" s="7"/>
      <c r="I133" s="7"/>
      <c r="J133" s="7"/>
      <c r="K133" s="10"/>
      <c r="L133" s="11"/>
    </row>
    <row r="134" customFormat="false" ht="15" hidden="false" customHeight="false" outlineLevel="0" collapsed="false">
      <c r="A134" s="19" t="s">
        <v>8</v>
      </c>
      <c r="B134" s="22"/>
      <c r="C134" s="7"/>
      <c r="D134" s="23"/>
      <c r="E134" s="7"/>
      <c r="G134" s="23" t="n">
        <f aca="false">I6</f>
        <v>57190.9972</v>
      </c>
      <c r="H134" s="7"/>
      <c r="I134" s="7"/>
      <c r="J134" s="7"/>
      <c r="K134" s="10"/>
      <c r="L134" s="11"/>
    </row>
    <row r="135" customFormat="false" ht="15" hidden="false" customHeight="false" outlineLevel="0" collapsed="false">
      <c r="A135" s="19" t="s">
        <v>9</v>
      </c>
      <c r="B135" s="22"/>
      <c r="C135" s="7"/>
      <c r="D135" s="23"/>
      <c r="E135" s="7"/>
      <c r="G135" s="23" t="n">
        <f aca="false">J6</f>
        <v>78971.2742</v>
      </c>
      <c r="H135" s="36"/>
      <c r="I135" s="36"/>
      <c r="J135" s="7"/>
      <c r="K135" s="10"/>
      <c r="L135" s="11"/>
    </row>
    <row r="136" customFormat="false" ht="15" hidden="false" customHeight="false" outlineLevel="0" collapsed="false">
      <c r="A136" s="19" t="s">
        <v>10</v>
      </c>
      <c r="B136" s="22"/>
      <c r="C136" s="7"/>
      <c r="D136" s="23"/>
      <c r="E136" s="7"/>
      <c r="G136" s="23" t="n">
        <f aca="false">K6</f>
        <v>57190.9972</v>
      </c>
      <c r="H136" s="36"/>
      <c r="I136" s="36"/>
      <c r="J136" s="7"/>
      <c r="K136" s="10"/>
      <c r="L136" s="11"/>
    </row>
    <row r="137" customFormat="false" ht="18.75" hidden="false" customHeight="true" outlineLevel="0" collapsed="false">
      <c r="A137" s="19" t="s">
        <v>11</v>
      </c>
      <c r="B137" s="22"/>
      <c r="C137" s="7"/>
      <c r="D137" s="23"/>
      <c r="E137" s="7"/>
      <c r="G137" s="23" t="n">
        <v>44558</v>
      </c>
      <c r="H137" s="36"/>
      <c r="I137" s="36"/>
      <c r="J137" s="7"/>
      <c r="K137" s="10"/>
      <c r="L137" s="11"/>
    </row>
    <row r="138" customFormat="false" ht="45.75" hidden="false" customHeight="true" outlineLevel="0" collapsed="false">
      <c r="A138" s="89" t="s">
        <v>12</v>
      </c>
      <c r="B138" s="89"/>
      <c r="C138" s="90"/>
      <c r="D138" s="71"/>
      <c r="E138" s="91" t="s">
        <v>13</v>
      </c>
      <c r="F138" s="92" t="s">
        <v>14</v>
      </c>
      <c r="G138" s="92" t="s">
        <v>15</v>
      </c>
      <c r="H138" s="93" t="s">
        <v>16</v>
      </c>
      <c r="I138" s="72"/>
      <c r="J138" s="94" t="s">
        <v>17</v>
      </c>
      <c r="K138" s="92" t="s">
        <v>18</v>
      </c>
      <c r="L138" s="95" t="s">
        <v>19</v>
      </c>
    </row>
    <row r="139" customFormat="false" ht="15" hidden="false" customHeight="false" outlineLevel="0" collapsed="false">
      <c r="A139" s="96" t="n">
        <v>1</v>
      </c>
      <c r="B139" s="97" t="s">
        <v>20</v>
      </c>
      <c r="C139" s="98" t="n">
        <v>50000</v>
      </c>
      <c r="D139" s="36"/>
      <c r="E139" s="99"/>
      <c r="F139" s="15"/>
      <c r="G139" s="15" t="n">
        <f aca="false">SUM(G15+G98+G57)</f>
        <v>150000</v>
      </c>
      <c r="H139" s="100" t="n">
        <f aca="false">SUM(H15+H98+H57)</f>
        <v>150000</v>
      </c>
      <c r="I139" s="36"/>
      <c r="J139" s="101" t="n">
        <f aca="false">SUM(J15+J98+J57)</f>
        <v>150000</v>
      </c>
      <c r="K139" s="38"/>
      <c r="L139" s="102"/>
    </row>
    <row r="140" customFormat="false" ht="15" hidden="false" customHeight="false" outlineLevel="0" collapsed="false">
      <c r="A140" s="96" t="n">
        <v>2</v>
      </c>
      <c r="B140" s="97" t="s">
        <v>21</v>
      </c>
      <c r="C140" s="98" t="n">
        <v>103186</v>
      </c>
      <c r="D140" s="36"/>
      <c r="E140" s="99" t="n">
        <f aca="false">SUM(E16+E99+E58)</f>
        <v>3</v>
      </c>
      <c r="F140" s="15" t="n">
        <f aca="false">SUM(F16+F99+F58)</f>
        <v>309558</v>
      </c>
      <c r="G140" s="15"/>
      <c r="H140" s="100" t="n">
        <f aca="false">SUM(H16+H99+H58)</f>
        <v>309558</v>
      </c>
      <c r="I140" s="36"/>
      <c r="J140" s="103" t="n">
        <f aca="false">ROUND(F140,0)</f>
        <v>309558</v>
      </c>
      <c r="K140" s="38"/>
      <c r="L140" s="102"/>
    </row>
    <row r="141" customFormat="false" ht="15" hidden="false" customHeight="false" outlineLevel="0" collapsed="false">
      <c r="A141" s="96" t="n">
        <v>3</v>
      </c>
      <c r="B141" s="97" t="s">
        <v>22</v>
      </c>
      <c r="C141" s="98" t="n">
        <f aca="false">+G136</f>
        <v>57190.9972</v>
      </c>
      <c r="D141" s="36"/>
      <c r="E141" s="99" t="n">
        <f aca="false">SUM(E17+E100+E59)</f>
        <v>3</v>
      </c>
      <c r="F141" s="15" t="n">
        <f aca="false">SUM(F17+F100+F59)</f>
        <v>171573</v>
      </c>
      <c r="G141" s="15"/>
      <c r="H141" s="100" t="n">
        <f aca="false">SUM(H17+H100+H59)</f>
        <v>171573</v>
      </c>
      <c r="I141" s="36"/>
      <c r="J141" s="101" t="n">
        <f aca="false">SUM(J17+J100+J59)</f>
        <v>171573</v>
      </c>
      <c r="K141" s="38"/>
      <c r="L141" s="102"/>
    </row>
    <row r="142" customFormat="false" ht="15" hidden="false" customHeight="false" outlineLevel="0" collapsed="false">
      <c r="A142" s="96" t="n">
        <v>4</v>
      </c>
      <c r="B142" s="97" t="s">
        <v>23</v>
      </c>
      <c r="C142" s="98" t="n">
        <f aca="false">G137</f>
        <v>44558</v>
      </c>
      <c r="D142" s="36"/>
      <c r="E142" s="99" t="n">
        <f aca="false">SUM(E18+E101+E60)</f>
        <v>3</v>
      </c>
      <c r="F142" s="15" t="n">
        <f aca="false">SUM(F18+F101+F60)</f>
        <v>133674</v>
      </c>
      <c r="G142" s="15"/>
      <c r="H142" s="100" t="n">
        <f aca="false">SUM(H18+H101+H60)</f>
        <v>133674</v>
      </c>
      <c r="I142" s="36"/>
      <c r="J142" s="101" t="n">
        <f aca="false">SUM(J18+J101+J60)</f>
        <v>133674</v>
      </c>
      <c r="K142" s="38"/>
      <c r="L142" s="102"/>
    </row>
    <row r="143" customFormat="false" ht="15" hidden="false" customHeight="false" outlineLevel="0" collapsed="false">
      <c r="A143" s="96" t="n">
        <v>5</v>
      </c>
      <c r="B143" s="97" t="s">
        <v>24</v>
      </c>
      <c r="C143" s="98" t="n">
        <f aca="false">+G133</f>
        <v>70916.9214</v>
      </c>
      <c r="D143" s="36"/>
      <c r="E143" s="99" t="n">
        <f aca="false">SUM(E19+E102+E61)</f>
        <v>3</v>
      </c>
      <c r="F143" s="15" t="n">
        <f aca="false">SUM(F19+F102+F61)</f>
        <v>212751</v>
      </c>
      <c r="G143" s="15"/>
      <c r="H143" s="100" t="n">
        <f aca="false">SUM(H19+H102+H61)</f>
        <v>212751</v>
      </c>
      <c r="I143" s="36"/>
      <c r="J143" s="101" t="n">
        <f aca="false">SUM(J19+J102+J61)</f>
        <v>212751</v>
      </c>
      <c r="K143" s="38"/>
      <c r="L143" s="102"/>
    </row>
    <row r="144" customFormat="false" ht="15" hidden="false" customHeight="false" outlineLevel="0" collapsed="false">
      <c r="A144" s="96" t="n">
        <v>6</v>
      </c>
      <c r="B144" s="97" t="s">
        <v>25</v>
      </c>
      <c r="C144" s="104" t="n">
        <v>0</v>
      </c>
      <c r="D144" s="36"/>
      <c r="E144" s="99"/>
      <c r="F144" s="15"/>
      <c r="G144" s="15" t="n">
        <f aca="false">SUM(G20+G103+G62)</f>
        <v>30600</v>
      </c>
      <c r="H144" s="100" t="n">
        <f aca="false">SUM(H20+H103+H62)</f>
        <v>30600</v>
      </c>
      <c r="I144" s="36"/>
      <c r="J144" s="105" t="n">
        <v>30600</v>
      </c>
      <c r="K144" s="42"/>
      <c r="L144" s="106"/>
    </row>
    <row r="145" customFormat="false" ht="15" hidden="false" customHeight="false" outlineLevel="0" collapsed="false">
      <c r="A145" s="96" t="n">
        <v>7</v>
      </c>
      <c r="B145" s="97" t="s">
        <v>26</v>
      </c>
      <c r="C145" s="98" t="n">
        <v>20000</v>
      </c>
      <c r="D145" s="36"/>
      <c r="E145" s="99"/>
      <c r="F145" s="15"/>
      <c r="G145" s="15" t="n">
        <f aca="false">SUM(G21+G104+G63)</f>
        <v>60000</v>
      </c>
      <c r="H145" s="100" t="n">
        <f aca="false">SUM(H21+H104+H63)</f>
        <v>60000</v>
      </c>
      <c r="I145" s="36"/>
      <c r="J145" s="101" t="n">
        <f aca="false">SUM(J21+J104+J63)</f>
        <v>60000</v>
      </c>
      <c r="K145" s="38"/>
      <c r="L145" s="102"/>
    </row>
    <row r="146" customFormat="false" ht="15" hidden="false" customHeight="false" outlineLevel="0" collapsed="false">
      <c r="A146" s="96" t="n">
        <v>8</v>
      </c>
      <c r="B146" s="97" t="s">
        <v>27</v>
      </c>
      <c r="C146" s="98" t="n">
        <v>40000</v>
      </c>
      <c r="D146" s="36"/>
      <c r="E146" s="99"/>
      <c r="F146" s="15"/>
      <c r="G146" s="15" t="n">
        <f aca="false">SUM(G22+G105+G64)</f>
        <v>120000</v>
      </c>
      <c r="H146" s="100" t="n">
        <f aca="false">SUM(H22+H105+H64)</f>
        <v>120000</v>
      </c>
      <c r="I146" s="36"/>
      <c r="J146" s="101" t="n">
        <f aca="false">SUM(J22+J105+J64)</f>
        <v>120000</v>
      </c>
      <c r="K146" s="38"/>
      <c r="L146" s="102"/>
    </row>
    <row r="147" customFormat="false" ht="15" hidden="false" customHeight="false" outlineLevel="0" collapsed="false">
      <c r="A147" s="96" t="n">
        <v>9</v>
      </c>
      <c r="B147" s="97" t="s">
        <v>28</v>
      </c>
      <c r="C147" s="98" t="n">
        <v>50000</v>
      </c>
      <c r="D147" s="36"/>
      <c r="E147" s="99"/>
      <c r="F147" s="15"/>
      <c r="G147" s="15" t="n">
        <f aca="false">SUM(G23+G106+G65)</f>
        <v>150000</v>
      </c>
      <c r="H147" s="100" t="n">
        <f aca="false">SUM(H23+H106+H65)</f>
        <v>150000</v>
      </c>
      <c r="I147" s="36"/>
      <c r="J147" s="101" t="n">
        <f aca="false">SUM(J23+J106+J65)</f>
        <v>150000</v>
      </c>
      <c r="K147" s="38"/>
      <c r="L147" s="102"/>
    </row>
    <row r="148" customFormat="false" ht="15" hidden="false" customHeight="false" outlineLevel="0" collapsed="false">
      <c r="A148" s="96" t="n">
        <v>10</v>
      </c>
      <c r="B148" s="97" t="s">
        <v>29</v>
      </c>
      <c r="C148" s="98"/>
      <c r="D148" s="36"/>
      <c r="E148" s="99"/>
      <c r="F148" s="15"/>
      <c r="G148" s="15" t="n">
        <f aca="false">SUM(G24+G107+G66)</f>
        <v>1116549</v>
      </c>
      <c r="H148" s="100" t="n">
        <f aca="false">SUM(H24+H107+H66)</f>
        <v>1116549</v>
      </c>
      <c r="I148" s="36"/>
      <c r="J148" s="101" t="n">
        <f aca="false">SUM(J24+J107+J66)</f>
        <v>149520</v>
      </c>
      <c r="K148" s="15" t="n">
        <f aca="false">SUM(K24+K107+K66)</f>
        <v>758265</v>
      </c>
      <c r="L148" s="100" t="n">
        <f aca="false">SUM(L24+L107+L66)</f>
        <v>208766</v>
      </c>
    </row>
    <row r="149" customFormat="false" ht="15" hidden="false" customHeight="false" outlineLevel="0" collapsed="false">
      <c r="A149" s="96" t="n">
        <v>11</v>
      </c>
      <c r="B149" s="97" t="s">
        <v>30</v>
      </c>
      <c r="C149" s="98"/>
      <c r="D149" s="36"/>
      <c r="E149" s="99"/>
      <c r="F149" s="15" t="n">
        <f aca="false">SUM(F25+F108+F67)</f>
        <v>1263785</v>
      </c>
      <c r="G149" s="15"/>
      <c r="H149" s="100" t="n">
        <f aca="false">SUM(H25+H108+H67)</f>
        <v>1263785</v>
      </c>
      <c r="I149" s="36"/>
      <c r="J149" s="101" t="n">
        <f aca="false">SUM(J25+J108+J67)</f>
        <v>169236</v>
      </c>
      <c r="K149" s="15" t="n">
        <f aca="false">SUM(K25+K108+K67)</f>
        <v>858256</v>
      </c>
      <c r="L149" s="100" t="n">
        <f aca="false">SUM(L25+L108+L67)</f>
        <v>236295</v>
      </c>
    </row>
    <row r="150" customFormat="false" ht="15" hidden="false" customHeight="false" outlineLevel="0" collapsed="false">
      <c r="A150" s="96" t="n">
        <v>12</v>
      </c>
      <c r="B150" s="97" t="s">
        <v>31</v>
      </c>
      <c r="C150" s="98" t="n">
        <v>2000</v>
      </c>
      <c r="D150" s="36"/>
      <c r="E150" s="99"/>
      <c r="F150" s="15"/>
      <c r="G150" s="15" t="n">
        <f aca="false">SUM(G26+G109+G68)</f>
        <v>166400</v>
      </c>
      <c r="H150" s="100" t="n">
        <f aca="false">SUM(H26+H109+H68)</f>
        <v>166400</v>
      </c>
      <c r="I150" s="36"/>
      <c r="J150" s="101" t="n">
        <f aca="false">SUM(J26+J109+J68)</f>
        <v>24000</v>
      </c>
      <c r="K150" s="15" t="n">
        <f aca="false">SUM(K26+K109+K68)</f>
        <v>116400</v>
      </c>
      <c r="L150" s="100" t="n">
        <f aca="false">SUM(L26+L109+L68)</f>
        <v>26000</v>
      </c>
    </row>
    <row r="151" customFormat="false" ht="15" hidden="false" customHeight="false" outlineLevel="0" collapsed="false">
      <c r="A151" s="96" t="n">
        <v>13</v>
      </c>
      <c r="B151" s="97" t="s">
        <v>32</v>
      </c>
      <c r="C151" s="98"/>
      <c r="D151" s="36"/>
      <c r="E151" s="99"/>
      <c r="F151" s="15" t="n">
        <f aca="false">SUM(F27+F110+F69)</f>
        <v>486575</v>
      </c>
      <c r="G151" s="15"/>
      <c r="H151" s="100" t="n">
        <f aca="false">SUM(H27+H110+H69)</f>
        <v>486575</v>
      </c>
      <c r="I151" s="36"/>
      <c r="J151" s="103"/>
      <c r="K151" s="15" t="n">
        <f aca="false">SUM(K27+K110+K69)</f>
        <v>412226</v>
      </c>
      <c r="L151" s="100" t="n">
        <f aca="false">SUM(L27+L110+L69)</f>
        <v>74347</v>
      </c>
    </row>
    <row r="152" customFormat="false" ht="15" hidden="false" customHeight="false" outlineLevel="0" collapsed="false">
      <c r="A152" s="96" t="n">
        <v>14</v>
      </c>
      <c r="B152" s="97" t="s">
        <v>33</v>
      </c>
      <c r="C152" s="98" t="n">
        <f aca="false">G135</f>
        <v>78971.2742</v>
      </c>
      <c r="D152" s="36"/>
      <c r="E152" s="99" t="n">
        <f aca="false">SUM(E28+E111+E70)</f>
        <v>13</v>
      </c>
      <c r="F152" s="15" t="n">
        <f aca="false">SUM(F28+F111+F70)</f>
        <v>1026626.5646</v>
      </c>
      <c r="G152" s="15"/>
      <c r="H152" s="100" t="n">
        <f aca="false">SUM(H28+H111+H70)</f>
        <v>1026626.5646</v>
      </c>
      <c r="I152" s="36"/>
      <c r="J152" s="99"/>
      <c r="K152" s="15" t="n">
        <f aca="false">SUM(K28+K111+K70)</f>
        <v>790020</v>
      </c>
      <c r="L152" s="100" t="n">
        <f aca="false">SUM(L28+L111+L70)</f>
        <v>236607</v>
      </c>
    </row>
    <row r="153" customFormat="false" ht="15" hidden="false" customHeight="false" outlineLevel="0" collapsed="false">
      <c r="A153" s="96" t="n">
        <v>15</v>
      </c>
      <c r="B153" s="97" t="s">
        <v>34</v>
      </c>
      <c r="C153" s="98" t="n">
        <f aca="false">G136</f>
        <v>57190.9972</v>
      </c>
      <c r="D153" s="36"/>
      <c r="E153" s="99" t="n">
        <f aca="false">SUM(E29+E112+E71)</f>
        <v>8</v>
      </c>
      <c r="F153" s="15" t="n">
        <f aca="false">SUM(F29+F112+F71)</f>
        <v>457527.9776</v>
      </c>
      <c r="G153" s="15"/>
      <c r="H153" s="100" t="n">
        <f aca="false">SUM(H29+H112+H71)</f>
        <v>457527.9776</v>
      </c>
      <c r="I153" s="36"/>
      <c r="J153" s="103"/>
      <c r="K153" s="15" t="n">
        <f aca="false">SUM(K29+K112+K71)</f>
        <v>356489</v>
      </c>
      <c r="L153" s="100" t="n">
        <f aca="false">SUM(L29+L112+L71)</f>
        <v>101039</v>
      </c>
    </row>
    <row r="154" customFormat="false" ht="15" hidden="false" customHeight="false" outlineLevel="0" collapsed="false">
      <c r="A154" s="107" t="s">
        <v>35</v>
      </c>
      <c r="B154" s="97"/>
      <c r="C154" s="98"/>
      <c r="D154" s="36"/>
      <c r="E154" s="108"/>
      <c r="F154" s="15"/>
      <c r="G154" s="15"/>
      <c r="H154" s="100"/>
      <c r="I154" s="36"/>
      <c r="J154" s="103"/>
      <c r="K154" s="38"/>
      <c r="L154" s="102"/>
    </row>
    <row r="155" customFormat="false" ht="15" hidden="false" customHeight="false" outlineLevel="0" collapsed="false">
      <c r="A155" s="96" t="n">
        <v>16</v>
      </c>
      <c r="B155" s="97" t="s">
        <v>36</v>
      </c>
      <c r="C155" s="98" t="n">
        <f aca="false">G133</f>
        <v>70916.9214</v>
      </c>
      <c r="D155" s="36"/>
      <c r="E155" s="99" t="n">
        <f aca="false">SUM(E31+E114+E73)</f>
        <v>10</v>
      </c>
      <c r="F155" s="15" t="n">
        <f aca="false">SUM(F31+F114+F73)</f>
        <v>709169.214</v>
      </c>
      <c r="G155" s="15"/>
      <c r="H155" s="100" t="n">
        <f aca="false">SUM(H31+H114+H73)</f>
        <v>709169.214</v>
      </c>
      <c r="I155" s="36"/>
      <c r="J155" s="103"/>
      <c r="K155" s="15" t="n">
        <f aca="false">SUM(K31+K114+K73)</f>
        <v>709170</v>
      </c>
      <c r="L155" s="102"/>
    </row>
    <row r="156" customFormat="false" ht="22.5" hidden="false" customHeight="false" outlineLevel="0" collapsed="false">
      <c r="A156" s="109" t="n">
        <v>17</v>
      </c>
      <c r="B156" s="110" t="s">
        <v>37</v>
      </c>
      <c r="C156" s="98" t="n">
        <f aca="false">G133</f>
        <v>70916.9214</v>
      </c>
      <c r="D156" s="36"/>
      <c r="E156" s="99" t="n">
        <f aca="false">SUM(E32+E115+E74)</f>
        <v>10.2</v>
      </c>
      <c r="F156" s="15" t="n">
        <f aca="false">SUM(F32+F115+F74)</f>
        <v>723352.59828</v>
      </c>
      <c r="G156" s="15"/>
      <c r="H156" s="100" t="n">
        <f aca="false">SUM(H32+H115+H74)</f>
        <v>723352.59828</v>
      </c>
      <c r="I156" s="36"/>
      <c r="J156" s="103"/>
      <c r="K156" s="15" t="n">
        <f aca="false">SUM(K32+K115+K74)</f>
        <v>723353</v>
      </c>
      <c r="L156" s="102"/>
    </row>
    <row r="157" customFormat="false" ht="15" hidden="false" customHeight="false" outlineLevel="0" collapsed="false">
      <c r="A157" s="109" t="n">
        <v>18</v>
      </c>
      <c r="B157" s="111" t="s">
        <v>38</v>
      </c>
      <c r="C157" s="98" t="n">
        <f aca="false">G133</f>
        <v>70916.9214</v>
      </c>
      <c r="D157" s="36"/>
      <c r="E157" s="99" t="n">
        <f aca="false">SUM(E33+E116+E75)</f>
        <v>3</v>
      </c>
      <c r="F157" s="15" t="n">
        <f aca="false">SUM(F33+F116+F75)</f>
        <v>212751</v>
      </c>
      <c r="G157" s="15"/>
      <c r="H157" s="100" t="n">
        <f aca="false">SUM(H33+H116+H75)</f>
        <v>212751</v>
      </c>
      <c r="I157" s="36"/>
      <c r="J157" s="103"/>
      <c r="K157" s="15" t="n">
        <f aca="false">SUM(K33+K116+K75)</f>
        <v>212751</v>
      </c>
      <c r="L157" s="102"/>
    </row>
    <row r="158" customFormat="false" ht="15" hidden="false" customHeight="false" outlineLevel="0" collapsed="false">
      <c r="A158" s="109" t="n">
        <v>19</v>
      </c>
      <c r="B158" s="111" t="s">
        <v>39</v>
      </c>
      <c r="C158" s="98" t="n">
        <f aca="false">(G133)</f>
        <v>70916.9214</v>
      </c>
      <c r="D158" s="36"/>
      <c r="E158" s="99" t="n">
        <f aca="false">SUM(E34+E117+E76)</f>
        <v>14</v>
      </c>
      <c r="F158" s="15" t="n">
        <f aca="false">SUM(F34+F117+F76)</f>
        <v>992836.8996</v>
      </c>
      <c r="G158" s="15"/>
      <c r="H158" s="100" t="n">
        <f aca="false">SUM(H34+H117+H76)</f>
        <v>992836.8996</v>
      </c>
      <c r="I158" s="36"/>
      <c r="J158" s="103"/>
      <c r="K158" s="15" t="n">
        <f aca="false">SUM(K34+K117+K76)</f>
        <v>992838</v>
      </c>
      <c r="L158" s="112"/>
    </row>
    <row r="159" customFormat="false" ht="15" hidden="false" customHeight="false" outlineLevel="0" collapsed="false">
      <c r="A159" s="109" t="n">
        <v>20</v>
      </c>
      <c r="B159" s="97" t="s">
        <v>40</v>
      </c>
      <c r="C159" s="98" t="n">
        <f aca="false">ROUND(G134*E159,0)</f>
        <v>171573</v>
      </c>
      <c r="D159" s="36"/>
      <c r="E159" s="99" t="n">
        <f aca="false">SUM(E35+E118+E77)</f>
        <v>3</v>
      </c>
      <c r="F159" s="15" t="n">
        <f aca="false">SUM(F35+F118+F77)</f>
        <v>171573</v>
      </c>
      <c r="G159" s="15"/>
      <c r="H159" s="100" t="n">
        <f aca="false">SUM(H35+H118+H77)</f>
        <v>171573</v>
      </c>
      <c r="I159" s="36"/>
      <c r="J159" s="103"/>
      <c r="K159" s="113"/>
      <c r="L159" s="100" t="n">
        <f aca="false">SUM(L35+L118+L77)</f>
        <v>171573</v>
      </c>
    </row>
    <row r="160" customFormat="false" ht="15" hidden="false" customHeight="false" outlineLevel="0" collapsed="false">
      <c r="A160" s="109" t="n">
        <v>21</v>
      </c>
      <c r="B160" s="111" t="s">
        <v>41</v>
      </c>
      <c r="C160" s="98" t="n">
        <v>57191</v>
      </c>
      <c r="D160" s="36"/>
      <c r="E160" s="99" t="n">
        <f aca="false">SUM(E36+E119+E78)</f>
        <v>10</v>
      </c>
      <c r="F160" s="15" t="n">
        <f aca="false">SUM(F36+F119+F78)</f>
        <v>571909.972</v>
      </c>
      <c r="G160" s="15"/>
      <c r="H160" s="100" t="n">
        <f aca="false">SUM(H36+H119+H78)</f>
        <v>571909.972</v>
      </c>
      <c r="I160" s="36"/>
      <c r="J160" s="103"/>
      <c r="K160" s="38"/>
      <c r="L160" s="100" t="n">
        <f aca="false">SUM(L36+L119+L78)</f>
        <v>571910</v>
      </c>
    </row>
    <row r="161" customFormat="false" ht="15" hidden="false" customHeight="false" outlineLevel="0" collapsed="false">
      <c r="A161" s="109" t="n">
        <v>22</v>
      </c>
      <c r="B161" s="111" t="s">
        <v>42</v>
      </c>
      <c r="C161" s="104"/>
      <c r="D161" s="74"/>
      <c r="E161" s="99"/>
      <c r="F161" s="15"/>
      <c r="G161" s="15" t="n">
        <f aca="false">SUM(G37+G120+G79)</f>
        <v>540925</v>
      </c>
      <c r="H161" s="100" t="n">
        <f aca="false">SUM(H37+H120+H79)</f>
        <v>540925</v>
      </c>
      <c r="I161" s="36"/>
      <c r="J161" s="103" t="s">
        <v>43</v>
      </c>
      <c r="K161" s="15" t="n">
        <f aca="false">SUM(K37+K120+K79)</f>
        <v>270463</v>
      </c>
      <c r="L161" s="100" t="n">
        <f aca="false">SUM(L37+L120+L79)</f>
        <v>270463</v>
      </c>
      <c r="N161" s="114"/>
    </row>
    <row r="162" customFormat="false" ht="15.75" hidden="false" customHeight="false" outlineLevel="0" collapsed="false">
      <c r="A162" s="109" t="n">
        <v>23</v>
      </c>
      <c r="B162" s="111" t="s">
        <v>44</v>
      </c>
      <c r="C162" s="98" t="n">
        <v>11500</v>
      </c>
      <c r="D162" s="36"/>
      <c r="E162" s="99"/>
      <c r="F162" s="15"/>
      <c r="G162" s="15" t="n">
        <f aca="false">SUM(G38+G121+G80)</f>
        <v>853300</v>
      </c>
      <c r="H162" s="100" t="n">
        <f aca="false">SUM(H38+H121+H80)</f>
        <v>853300</v>
      </c>
      <c r="I162" s="36"/>
      <c r="J162" s="101" t="n">
        <f aca="false">SUM(J38+J121+J80)</f>
        <v>34500</v>
      </c>
      <c r="K162" s="15" t="n">
        <f aca="false">SUM(K38+K121+K80)</f>
        <v>669300</v>
      </c>
      <c r="L162" s="100" t="n">
        <f aca="false">SUM(L38+L121+L80)</f>
        <v>149500</v>
      </c>
    </row>
    <row r="163" customFormat="false" ht="15.75" hidden="false" customHeight="false" outlineLevel="0" collapsed="false">
      <c r="A163" s="54"/>
      <c r="B163" s="115" t="s">
        <v>45</v>
      </c>
      <c r="C163" s="116"/>
      <c r="D163" s="75"/>
      <c r="E163" s="117" t="n">
        <f aca="false">SUM(E139:E162)</f>
        <v>83.2</v>
      </c>
      <c r="F163" s="76" t="n">
        <f aca="false">SUM(F139:F162)</f>
        <v>7443663.22608</v>
      </c>
      <c r="G163" s="76" t="n">
        <f aca="false">SUM(G139:G162)</f>
        <v>3187774</v>
      </c>
      <c r="H163" s="78" t="n">
        <f aca="false">SUM(H139:H162)</f>
        <v>10631437.22608</v>
      </c>
      <c r="I163" s="75"/>
      <c r="J163" s="118" t="n">
        <f aca="false">SUM(J39+J122+J81)</f>
        <v>1715412</v>
      </c>
      <c r="K163" s="119" t="n">
        <f aca="false">SUM(K39+K122+K81)</f>
        <v>6869531</v>
      </c>
      <c r="L163" s="120" t="n">
        <f aca="false">SUM(L39+L122+L81)</f>
        <v>2046500</v>
      </c>
    </row>
    <row r="164" customFormat="false" ht="15" hidden="false" customHeight="false" outlineLevel="0" collapsed="false">
      <c r="A164" s="62"/>
      <c r="B164" s="63"/>
      <c r="C164" s="64"/>
      <c r="D164" s="79"/>
      <c r="E164" s="79"/>
      <c r="F164" s="121"/>
      <c r="G164" s="80"/>
      <c r="H164" s="81"/>
      <c r="I164" s="7"/>
      <c r="J164" s="7"/>
      <c r="K164" s="80" t="s">
        <v>46</v>
      </c>
      <c r="L164" s="82" t="n">
        <f aca="false">SUM(J163:L163)</f>
        <v>10631443</v>
      </c>
    </row>
    <row r="165" customFormat="false" ht="25.5" hidden="false" customHeight="true" outlineLevel="0" collapsed="false">
      <c r="A165" s="113"/>
      <c r="B165" s="113"/>
      <c r="C165" s="122"/>
      <c r="D165" s="122"/>
      <c r="E165" s="122"/>
      <c r="F165" s="34"/>
      <c r="G165" s="123"/>
      <c r="H165" s="81"/>
      <c r="I165" s="7"/>
      <c r="J165" s="7"/>
      <c r="K165" s="80"/>
      <c r="L165" s="82"/>
    </row>
  </sheetData>
  <mergeCells count="8">
    <mergeCell ref="A1:L1"/>
    <mergeCell ref="A14:B14"/>
    <mergeCell ref="A43:L43"/>
    <mergeCell ref="A56:B56"/>
    <mergeCell ref="A84:L84"/>
    <mergeCell ref="A97:B97"/>
    <mergeCell ref="A126:L126"/>
    <mergeCell ref="A138:B138"/>
  </mergeCells>
  <printOptions headings="false" gridLines="false" gridLinesSet="true" horizontalCentered="false" verticalCentered="false"/>
  <pageMargins left="0.25" right="0.25" top="0.75" bottom="0.75" header="0.511811023622047" footer="0.3"/>
  <pageSetup paperSize="1" scale="85" fitToWidth="1" fitToHeight="1" pageOrder="downThenOver" orientation="portrait" blackAndWhite="false" draft="false" cellComments="none" horizontalDpi="300" verticalDpi="300" copies="1"/>
  <headerFooter differentFirst="false" differentOddEven="false">
    <oddHeader/>
    <oddFooter>&amp;L&amp;"Times New Roman,Regular"&amp;8NCR#5913712 - v1</oddFooter>
  </headerFooter>
  <rowBreaks count="3" manualBreakCount="3">
    <brk id="41" man="true" max="16383" min="0"/>
    <brk id="83" man="true" max="16383" min="0"/>
    <brk id="12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0.24609375" defaultRowHeight="15" zeroHeight="false" outlineLevelRow="0" outlineLevelCol="0"/>
  <cols>
    <col collapsed="false" customWidth="true" hidden="false" outlineLevel="0" max="1" min="1" style="124" width="26.62"/>
    <col collapsed="false" customWidth="false" hidden="false" outlineLevel="0" max="2" min="2" style="124" width="10.25"/>
    <col collapsed="false" customWidth="true" hidden="false" outlineLevel="0" max="3" min="3" style="124" width="12.61"/>
    <col collapsed="false" customWidth="true" hidden="false" outlineLevel="0" max="4" min="4" style="125" width="13.24"/>
    <col collapsed="false" customWidth="true" hidden="false" outlineLevel="0" max="5" min="5" style="124" width="13.87"/>
    <col collapsed="false" customWidth="true" hidden="false" outlineLevel="0" max="6" min="6" style="124" width="1.86"/>
    <col collapsed="false" customWidth="true" hidden="false" outlineLevel="0" max="8" min="7" style="124" width="13.99"/>
    <col collapsed="false" customWidth="true" hidden="false" outlineLevel="0" max="9" min="9" style="124" width="11.61"/>
    <col collapsed="false" customWidth="true" hidden="false" outlineLevel="0" max="10" min="10" style="124" width="13.99"/>
    <col collapsed="false" customWidth="true" hidden="false" outlineLevel="0" max="11" min="11" style="124" width="12.61"/>
    <col collapsed="false" customWidth="false" hidden="false" outlineLevel="0" max="257" min="12" style="124" width="10.25"/>
  </cols>
  <sheetData>
    <row r="1" customFormat="false" ht="15" hidden="false" customHeight="true" outlineLevel="0" collapsed="false">
      <c r="A1" s="126"/>
      <c r="B1" s="127" t="s">
        <v>62</v>
      </c>
      <c r="C1" s="127"/>
      <c r="D1" s="127"/>
      <c r="E1" s="127"/>
      <c r="G1" s="128" t="s">
        <v>63</v>
      </c>
      <c r="H1" s="128"/>
      <c r="I1" s="128"/>
      <c r="J1" s="128"/>
      <c r="K1" s="129"/>
    </row>
    <row r="2" customFormat="false" ht="51.75" hidden="false" customHeight="false" outlineLevel="0" collapsed="false">
      <c r="A2" s="130"/>
      <c r="B2" s="131" t="s">
        <v>64</v>
      </c>
      <c r="C2" s="132" t="s">
        <v>65</v>
      </c>
      <c r="D2" s="133" t="s">
        <v>66</v>
      </c>
      <c r="E2" s="134" t="s">
        <v>67</v>
      </c>
      <c r="F2" s="135"/>
      <c r="G2" s="136" t="s">
        <v>68</v>
      </c>
      <c r="H2" s="137" t="s">
        <v>18</v>
      </c>
      <c r="I2" s="137" t="s">
        <v>69</v>
      </c>
      <c r="J2" s="134" t="s">
        <v>46</v>
      </c>
      <c r="K2" s="138" t="s">
        <v>70</v>
      </c>
    </row>
    <row r="3" customFormat="false" ht="15" hidden="false" customHeight="false" outlineLevel="0" collapsed="false">
      <c r="A3" s="139" t="s">
        <v>71</v>
      </c>
      <c r="B3" s="140" t="n">
        <v>907</v>
      </c>
      <c r="C3" s="141" t="n">
        <v>1512383.88</v>
      </c>
      <c r="D3" s="125" t="n">
        <v>1410000</v>
      </c>
      <c r="E3" s="142" t="n">
        <f aca="false">SUM(C3:D3)</f>
        <v>2922383.88</v>
      </c>
      <c r="F3" s="143"/>
      <c r="G3" s="144" t="n">
        <f aca="false">SUM('NB -2015'!J39)</f>
        <v>571804</v>
      </c>
      <c r="H3" s="145" t="n">
        <f aca="false">'NB -2015'!K39</f>
        <v>1975706</v>
      </c>
      <c r="I3" s="145" t="n">
        <f aca="false">SUM('NB -2015'!L39)</f>
        <v>624226</v>
      </c>
      <c r="J3" s="146" t="n">
        <f aca="false">SUM(G3:I3)</f>
        <v>3171736</v>
      </c>
      <c r="K3" s="147" t="n">
        <f aca="false">SUM(J3-C3)</f>
        <v>1659352.12</v>
      </c>
    </row>
    <row r="4" customFormat="false" ht="15" hidden="false" customHeight="false" outlineLevel="0" collapsed="false">
      <c r="A4" s="139" t="s">
        <v>72</v>
      </c>
      <c r="B4" s="140" t="n">
        <v>951</v>
      </c>
      <c r="C4" s="148" t="n">
        <f aca="false">C17</f>
        <v>2164423.5</v>
      </c>
      <c r="D4" s="125" t="n">
        <v>1730830</v>
      </c>
      <c r="E4" s="142" t="n">
        <f aca="false">SUM(C4:D4)</f>
        <v>3895253.5</v>
      </c>
      <c r="F4" s="143"/>
      <c r="G4" s="144" t="n">
        <f aca="false">SUM('NB -2015'!J81)</f>
        <v>571804</v>
      </c>
      <c r="H4" s="145" t="n">
        <f aca="false">'NB -2015'!K81</f>
        <v>2341622</v>
      </c>
      <c r="I4" s="145" t="n">
        <f aca="false">SUM('NB -2015'!L81)</f>
        <v>619642</v>
      </c>
      <c r="J4" s="146" t="n">
        <f aca="false">SUM(G4:I4)</f>
        <v>3533068</v>
      </c>
      <c r="K4" s="147" t="n">
        <f aca="false">SUM(J4-C4)</f>
        <v>1368644.5</v>
      </c>
    </row>
    <row r="5" customFormat="false" ht="15.75" hidden="false" customHeight="false" outlineLevel="0" collapsed="false">
      <c r="A5" s="139" t="s">
        <v>73</v>
      </c>
      <c r="B5" s="140" t="n">
        <v>1252</v>
      </c>
      <c r="C5" s="149" t="n">
        <v>1754625</v>
      </c>
      <c r="D5" s="150" t="n">
        <v>2907803.3</v>
      </c>
      <c r="E5" s="142" t="n">
        <f aca="false">SUM(C5,D5)</f>
        <v>4662428.3</v>
      </c>
      <c r="F5" s="143"/>
      <c r="G5" s="144" t="n">
        <f aca="false">SUM('NB -2015'!J122)</f>
        <v>571804</v>
      </c>
      <c r="H5" s="145" t="n">
        <f aca="false">'NB -2015'!K122</f>
        <v>2552203</v>
      </c>
      <c r="I5" s="151" t="n">
        <v>924338</v>
      </c>
      <c r="J5" s="146" t="n">
        <f aca="false">SUM(G5:I5)</f>
        <v>4048345</v>
      </c>
      <c r="K5" s="147" t="n">
        <f aca="false">SUM(J5-C5)</f>
        <v>2293720</v>
      </c>
    </row>
    <row r="6" customFormat="false" ht="15.75" hidden="false" customHeight="false" outlineLevel="0" collapsed="false">
      <c r="A6" s="152" t="s">
        <v>16</v>
      </c>
      <c r="B6" s="153" t="n">
        <f aca="false">SUM(B3:B5)</f>
        <v>3110</v>
      </c>
      <c r="C6" s="154" t="n">
        <f aca="false">SUM(C3:C5)</f>
        <v>5431432.38</v>
      </c>
      <c r="D6" s="155" t="n">
        <f aca="false">SUM(D3:D5)</f>
        <v>6048633.3</v>
      </c>
      <c r="E6" s="156" t="n">
        <f aca="false">SUM(E3:E5)</f>
        <v>11480065.68</v>
      </c>
      <c r="F6" s="157"/>
      <c r="G6" s="156" t="n">
        <f aca="false">SUM(G3:G5)</f>
        <v>1715412</v>
      </c>
      <c r="H6" s="156" t="n">
        <f aca="false">SUM(H3:H5)</f>
        <v>6869531</v>
      </c>
      <c r="I6" s="156" t="n">
        <f aca="false">SUM(I3:I5)</f>
        <v>2168206</v>
      </c>
      <c r="J6" s="158" t="n">
        <f aca="false">SUM(J3:J5)</f>
        <v>10753149</v>
      </c>
      <c r="K6" s="159" t="n">
        <f aca="false">SUM(K3:K5)</f>
        <v>5321716.62</v>
      </c>
    </row>
    <row r="7" customFormat="false" ht="15" hidden="false" customHeight="false" outlineLevel="0" collapsed="false">
      <c r="A7" s="160"/>
      <c r="B7" s="143"/>
      <c r="C7" s="141"/>
      <c r="E7" s="161"/>
      <c r="G7" s="141"/>
      <c r="H7" s="141"/>
      <c r="I7" s="162"/>
      <c r="J7" s="163"/>
      <c r="K7" s="164"/>
    </row>
    <row r="8" customFormat="false" ht="15" hidden="false" customHeight="false" outlineLevel="0" collapsed="false">
      <c r="A8" s="165" t="s">
        <v>74</v>
      </c>
      <c r="B8" s="143"/>
      <c r="C8" s="141"/>
      <c r="E8" s="161"/>
      <c r="G8" s="141"/>
      <c r="H8" s="141"/>
      <c r="I8" s="162"/>
      <c r="J8" s="163"/>
      <c r="K8" s="143"/>
    </row>
    <row r="10" customFormat="false" ht="12.75" hidden="false" customHeight="true" outlineLevel="0" collapsed="false">
      <c r="A10" s="166" t="s">
        <v>75</v>
      </c>
      <c r="B10" s="166"/>
      <c r="C10" s="166"/>
      <c r="D10" s="166"/>
    </row>
    <row r="11" customFormat="false" ht="12.75" hidden="false" customHeight="false" outlineLevel="0" collapsed="false">
      <c r="A11" s="167"/>
      <c r="B11" s="167"/>
      <c r="C11" s="167"/>
      <c r="D11" s="167"/>
    </row>
    <row r="12" customFormat="false" ht="15" hidden="false" customHeight="false" outlineLevel="0" collapsed="false">
      <c r="A12" s="124" t="s">
        <v>72</v>
      </c>
      <c r="C12" s="168" t="s">
        <v>76</v>
      </c>
      <c r="D12" s="169" t="s">
        <v>77</v>
      </c>
      <c r="E12" s="168" t="s">
        <v>46</v>
      </c>
    </row>
    <row r="13" customFormat="false" ht="21" hidden="false" customHeight="true" outlineLevel="0" collapsed="false">
      <c r="A13" s="124" t="s">
        <v>78</v>
      </c>
      <c r="C13" s="170" t="n">
        <v>717284.56</v>
      </c>
      <c r="D13" s="171" t="n">
        <v>282881</v>
      </c>
      <c r="E13" s="172" t="n">
        <f aca="false">SUM(C13:D13)</f>
        <v>1000165.56</v>
      </c>
    </row>
    <row r="14" customFormat="false" ht="15" hidden="false" customHeight="false" outlineLevel="0" collapsed="false">
      <c r="A14" s="124" t="s">
        <v>79</v>
      </c>
      <c r="C14" s="170" t="n">
        <v>463851.74</v>
      </c>
      <c r="D14" s="171" t="n">
        <v>390435.11</v>
      </c>
      <c r="E14" s="172" t="n">
        <f aca="false">SUM(C14:D14)</f>
        <v>854286.85</v>
      </c>
    </row>
    <row r="15" customFormat="false" ht="12.75" hidden="false" customHeight="false" outlineLevel="0" collapsed="false">
      <c r="A15" s="124" t="s">
        <v>80</v>
      </c>
      <c r="C15" s="170" t="n">
        <v>295299</v>
      </c>
      <c r="D15" s="170" t="n">
        <v>1157939</v>
      </c>
      <c r="E15" s="172" t="n">
        <f aca="false">SUM(C15,D15)</f>
        <v>1453238</v>
      </c>
    </row>
    <row r="16" customFormat="false" ht="32.25" hidden="false" customHeight="true" outlineLevel="0" collapsed="false">
      <c r="A16" s="124" t="s">
        <v>81</v>
      </c>
      <c r="C16" s="170" t="n">
        <v>687988.2</v>
      </c>
      <c r="D16" s="171" t="n">
        <v>374025</v>
      </c>
      <c r="E16" s="172" t="n">
        <f aca="false">SUM(C16:D16)</f>
        <v>1062013.2</v>
      </c>
    </row>
    <row r="17" customFormat="false" ht="15.75" hidden="false" customHeight="false" outlineLevel="0" collapsed="false">
      <c r="C17" s="173" t="n">
        <f aca="false">SUM(C13:C16)</f>
        <v>2164423.5</v>
      </c>
      <c r="D17" s="155" t="n">
        <f aca="false">SUM(D13:D16)</f>
        <v>2205280.11</v>
      </c>
      <c r="E17" s="174" t="n">
        <f aca="false">SUM(E13:E15)</f>
        <v>3307690.41</v>
      </c>
    </row>
    <row r="21" customFormat="false" ht="15" hidden="false" customHeight="false" outlineLevel="0" collapsed="false">
      <c r="A21" s="139" t="s">
        <v>73</v>
      </c>
    </row>
    <row r="22" customFormat="false" ht="15" hidden="false" customHeight="false" outlineLevel="0" collapsed="false">
      <c r="A22" s="124" t="s">
        <v>82</v>
      </c>
      <c r="C22" s="175" t="n">
        <v>23424</v>
      </c>
      <c r="E22" s="172" t="n">
        <f aca="false">SUM(C22:D22)</f>
        <v>23424</v>
      </c>
    </row>
    <row r="23" customFormat="false" ht="15" hidden="false" customHeight="false" outlineLevel="0" collapsed="false">
      <c r="A23" s="124" t="s">
        <v>83</v>
      </c>
      <c r="C23" s="175" t="n">
        <v>493624.97</v>
      </c>
      <c r="D23" s="125" t="n">
        <v>740545.11</v>
      </c>
      <c r="E23" s="172" t="n">
        <f aca="false">SUM(C23:D23)</f>
        <v>1234170.08</v>
      </c>
    </row>
    <row r="24" customFormat="false" ht="15" hidden="false" customHeight="false" outlineLevel="0" collapsed="false">
      <c r="A24" s="124" t="s">
        <v>84</v>
      </c>
      <c r="C24" s="175" t="n">
        <v>319422.13</v>
      </c>
      <c r="D24" s="125" t="n">
        <v>674236</v>
      </c>
      <c r="E24" s="172" t="n">
        <f aca="false">SUM(C24:D24)</f>
        <v>993658.13</v>
      </c>
    </row>
    <row r="25" customFormat="false" ht="15" hidden="false" customHeight="false" outlineLevel="0" collapsed="false">
      <c r="A25" s="124" t="s">
        <v>85</v>
      </c>
      <c r="C25" s="175" t="n">
        <v>673883.51</v>
      </c>
      <c r="D25" s="125" t="n">
        <v>1007960</v>
      </c>
      <c r="E25" s="172" t="n">
        <f aca="false">SUM(C25:D25)</f>
        <v>1681843.51</v>
      </c>
    </row>
    <row r="26" customFormat="false" ht="15.75" hidden="false" customHeight="false" outlineLevel="0" collapsed="false">
      <c r="A26" s="124" t="s">
        <v>86</v>
      </c>
      <c r="C26" s="175" t="n">
        <v>244270.46</v>
      </c>
      <c r="D26" s="125" t="n">
        <v>389845</v>
      </c>
      <c r="E26" s="172" t="n">
        <f aca="false">SUM(C26:D26)</f>
        <v>634115.46</v>
      </c>
    </row>
    <row r="27" customFormat="false" ht="15.75" hidden="false" customHeight="false" outlineLevel="0" collapsed="false">
      <c r="C27" s="173" t="n">
        <f aca="false">SUM(C22:C26)</f>
        <v>1754625.07</v>
      </c>
      <c r="D27" s="155" t="n">
        <f aca="false">SUM(D22:D26)</f>
        <v>2812586.11</v>
      </c>
      <c r="E27" s="174" t="n">
        <f aca="false">SUM(E22:E26)</f>
        <v>4567211.18</v>
      </c>
    </row>
    <row r="40" customFormat="false" ht="15" hidden="false" customHeight="false" outlineLevel="0" collapsed="false">
      <c r="J40" s="126"/>
    </row>
  </sheetData>
  <mergeCells count="3">
    <mergeCell ref="B1:E1"/>
    <mergeCell ref="G1:J1"/>
    <mergeCell ref="A10:D10"/>
  </mergeCells>
  <printOptions headings="false" gridLines="false" gridLinesSet="true" horizontalCentered="false" verticalCentered="false"/>
  <pageMargins left="0" right="0" top="0" bottom="0" header="0.511811023622047" footer="0"/>
  <pageSetup paperSize="5" scale="100" fitToWidth="1" fitToHeight="1" pageOrder="downThenOver" orientation="landscape" blackAndWhite="false" draft="false" cellComments="none" horizontalDpi="300" verticalDpi="300" copies="1"/>
  <headerFooter differentFirst="false" differentOddEven="false">
    <oddHeader/>
    <oddFooter>&amp;L&amp;"Times New Roman,Regular"&amp;8NCR#8084939 - v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
    </sheetView>
  </sheetViews>
  <sheetFormatPr defaultColWidth="9.12109375" defaultRowHeight="11.25" zeroHeight="false" outlineLevelRow="0" outlineLevelCol="0"/>
  <cols>
    <col collapsed="false" customWidth="true" hidden="false" outlineLevel="0" max="1" min="1" style="176" width="8.12"/>
    <col collapsed="false" customWidth="true" hidden="false" outlineLevel="0" max="2" min="2" style="176" width="43.86"/>
    <col collapsed="false" customWidth="true" hidden="false" outlineLevel="0" max="3" min="3" style="176" width="72.25"/>
    <col collapsed="false" customWidth="false" hidden="false" outlineLevel="0" max="257" min="4" style="176" width="9.12"/>
  </cols>
  <sheetData>
    <row r="1" s="178" customFormat="true" ht="15.75" hidden="false" customHeight="false" outlineLevel="0" collapsed="false">
      <c r="A1" s="177" t="s">
        <v>87</v>
      </c>
      <c r="B1" s="177"/>
      <c r="C1" s="177"/>
    </row>
    <row r="2" s="178" customFormat="true" ht="15.75" hidden="false" customHeight="false" outlineLevel="0" collapsed="false">
      <c r="A2" s="179"/>
      <c r="B2" s="180"/>
      <c r="C2" s="180"/>
    </row>
    <row r="3" s="178" customFormat="true" ht="16.5" hidden="false" customHeight="true" outlineLevel="0" collapsed="false">
      <c r="A3" s="181" t="s">
        <v>88</v>
      </c>
      <c r="B3" s="181"/>
      <c r="C3" s="181"/>
    </row>
    <row r="4" s="178" customFormat="true" ht="15.75" hidden="false" customHeight="false" outlineLevel="0" collapsed="false">
      <c r="A4" s="179"/>
      <c r="B4" s="180"/>
      <c r="C4" s="180"/>
    </row>
    <row r="5" s="178" customFormat="true" ht="15.75" hidden="false" customHeight="false" outlineLevel="0" collapsed="false">
      <c r="A5" s="182" t="s">
        <v>89</v>
      </c>
      <c r="B5" s="180"/>
      <c r="C5" s="180"/>
    </row>
    <row r="6" s="178" customFormat="true" ht="16.5" hidden="false" customHeight="false" outlineLevel="0" collapsed="false">
      <c r="A6" s="183"/>
      <c r="B6" s="183" t="s">
        <v>90</v>
      </c>
      <c r="C6" s="184" t="s">
        <v>91</v>
      </c>
    </row>
    <row r="7" s="178" customFormat="true" ht="52.5" hidden="false" customHeight="true" outlineLevel="0" collapsed="false">
      <c r="A7" s="185"/>
      <c r="B7" s="186" t="s">
        <v>92</v>
      </c>
      <c r="C7" s="187" t="s">
        <v>93</v>
      </c>
    </row>
    <row r="8" s="178" customFormat="true" ht="48.75" hidden="false" customHeight="true" outlineLevel="0" collapsed="false">
      <c r="A8" s="188"/>
      <c r="B8" s="189" t="s">
        <v>94</v>
      </c>
      <c r="C8" s="190" t="s">
        <v>95</v>
      </c>
    </row>
    <row r="9" s="178" customFormat="true" ht="81" hidden="false" customHeight="true" outlineLevel="0" collapsed="false">
      <c r="A9" s="188"/>
      <c r="B9" s="191" t="s">
        <v>96</v>
      </c>
      <c r="C9" s="190" t="s">
        <v>97</v>
      </c>
    </row>
    <row r="10" s="178" customFormat="true" ht="47.25" hidden="false" customHeight="true" outlineLevel="0" collapsed="false">
      <c r="A10" s="188" t="n">
        <v>1</v>
      </c>
      <c r="B10" s="191" t="s">
        <v>20</v>
      </c>
      <c r="C10" s="192" t="s">
        <v>98</v>
      </c>
    </row>
    <row r="11" s="178" customFormat="true" ht="48.75" hidden="false" customHeight="true" outlineLevel="0" collapsed="false">
      <c r="A11" s="188" t="n">
        <v>2</v>
      </c>
      <c r="B11" s="189" t="s">
        <v>99</v>
      </c>
      <c r="C11" s="190" t="s">
        <v>100</v>
      </c>
    </row>
    <row r="12" s="178" customFormat="true" ht="48.75" hidden="false" customHeight="true" outlineLevel="0" collapsed="false">
      <c r="A12" s="188" t="n">
        <v>3</v>
      </c>
      <c r="B12" s="189" t="s">
        <v>101</v>
      </c>
      <c r="C12" s="190" t="s">
        <v>102</v>
      </c>
    </row>
    <row r="13" s="178" customFormat="true" ht="50.25" hidden="false" customHeight="true" outlineLevel="0" collapsed="false">
      <c r="A13" s="188" t="n">
        <v>4</v>
      </c>
      <c r="B13" s="189" t="s">
        <v>103</v>
      </c>
      <c r="C13" s="190" t="s">
        <v>104</v>
      </c>
    </row>
    <row r="14" s="178" customFormat="true" ht="36" hidden="false" customHeight="true" outlineLevel="0" collapsed="false">
      <c r="A14" s="188" t="n">
        <v>5</v>
      </c>
      <c r="B14" s="189" t="s">
        <v>105</v>
      </c>
      <c r="C14" s="190" t="s">
        <v>106</v>
      </c>
    </row>
    <row r="15" s="178" customFormat="true" ht="96" hidden="false" customHeight="true" outlineLevel="0" collapsed="false">
      <c r="A15" s="188" t="n">
        <v>10</v>
      </c>
      <c r="B15" s="189" t="s">
        <v>107</v>
      </c>
      <c r="C15" s="190" t="s">
        <v>108</v>
      </c>
    </row>
    <row r="16" s="178" customFormat="true" ht="36.75" hidden="false" customHeight="true" outlineLevel="0" collapsed="false">
      <c r="A16" s="188" t="n">
        <v>11</v>
      </c>
      <c r="B16" s="189" t="s">
        <v>109</v>
      </c>
      <c r="C16" s="190" t="s">
        <v>110</v>
      </c>
    </row>
    <row r="17" s="178" customFormat="true" ht="35.25" hidden="false" customHeight="true" outlineLevel="0" collapsed="false">
      <c r="A17" s="188" t="n">
        <v>12</v>
      </c>
      <c r="B17" s="189" t="s">
        <v>111</v>
      </c>
      <c r="C17" s="190" t="s">
        <v>112</v>
      </c>
    </row>
    <row r="18" s="178" customFormat="true" ht="33" hidden="false" customHeight="true" outlineLevel="0" collapsed="false">
      <c r="A18" s="188" t="n">
        <v>13</v>
      </c>
      <c r="B18" s="189" t="s">
        <v>113</v>
      </c>
      <c r="C18" s="190" t="s">
        <v>114</v>
      </c>
    </row>
    <row r="19" s="178" customFormat="true" ht="35.25" hidden="false" customHeight="true" outlineLevel="0" collapsed="false">
      <c r="A19" s="188" t="n">
        <v>14</v>
      </c>
      <c r="B19" s="189" t="s">
        <v>115</v>
      </c>
      <c r="C19" s="190" t="s">
        <v>116</v>
      </c>
    </row>
    <row r="20" s="178" customFormat="true" ht="36.75" hidden="false" customHeight="true" outlineLevel="0" collapsed="false">
      <c r="A20" s="188" t="n">
        <v>15</v>
      </c>
      <c r="B20" s="189" t="s">
        <v>117</v>
      </c>
      <c r="C20" s="190" t="s">
        <v>118</v>
      </c>
    </row>
    <row r="21" s="178" customFormat="true" ht="46.5" hidden="false" customHeight="true" outlineLevel="0" collapsed="false">
      <c r="A21" s="188" t="n">
        <v>16</v>
      </c>
      <c r="B21" s="193" t="s">
        <v>36</v>
      </c>
      <c r="C21" s="190" t="s">
        <v>119</v>
      </c>
    </row>
    <row r="22" s="178" customFormat="true" ht="128.25" hidden="false" customHeight="true" outlineLevel="0" collapsed="false">
      <c r="A22" s="194" t="s">
        <v>120</v>
      </c>
      <c r="B22" s="189" t="s">
        <v>121</v>
      </c>
      <c r="C22" s="190" t="s">
        <v>122</v>
      </c>
    </row>
    <row r="23" s="178" customFormat="true" ht="39.75" hidden="false" customHeight="true" outlineLevel="0" collapsed="false">
      <c r="A23" s="194" t="n">
        <v>20</v>
      </c>
      <c r="B23" s="189" t="s">
        <v>40</v>
      </c>
      <c r="C23" s="190" t="s">
        <v>123</v>
      </c>
    </row>
    <row r="24" s="178" customFormat="true" ht="39.75" hidden="false" customHeight="true" outlineLevel="0" collapsed="false">
      <c r="A24" s="194" t="n">
        <v>21</v>
      </c>
      <c r="B24" s="189" t="s">
        <v>124</v>
      </c>
      <c r="C24" s="195" t="s">
        <v>125</v>
      </c>
    </row>
    <row r="25" s="178" customFormat="true" ht="15.75" hidden="false" customHeight="false" outlineLevel="0" collapsed="false">
      <c r="A25" s="196" t="n">
        <v>22</v>
      </c>
      <c r="B25" s="197" t="s">
        <v>126</v>
      </c>
      <c r="C25" s="198" t="s">
        <v>127</v>
      </c>
    </row>
    <row r="26" customFormat="false" ht="36" hidden="false" customHeight="true" outlineLevel="0" collapsed="false">
      <c r="A26" s="188" t="n">
        <v>23</v>
      </c>
      <c r="B26" s="189" t="s">
        <v>128</v>
      </c>
      <c r="C26" s="190" t="s">
        <v>129</v>
      </c>
    </row>
    <row r="27" customFormat="false" ht="15.75" hidden="false" customHeight="false" outlineLevel="0" collapsed="false">
      <c r="A27" s="199" t="n">
        <v>24</v>
      </c>
      <c r="B27" s="200" t="s">
        <v>130</v>
      </c>
      <c r="C27" s="201" t="s">
        <v>131</v>
      </c>
    </row>
    <row r="28" customFormat="false" ht="15.75" hidden="false" customHeight="false" outlineLevel="0" collapsed="false">
      <c r="A28" s="202"/>
      <c r="B28" s="203"/>
      <c r="C28" s="203"/>
    </row>
    <row r="29" customFormat="false" ht="15.75" hidden="false" customHeight="false" outlineLevel="0" collapsed="false">
      <c r="A29" s="204" t="s">
        <v>132</v>
      </c>
      <c r="B29" s="203"/>
      <c r="C29" s="203"/>
    </row>
    <row r="30" customFormat="false" ht="15.75" hidden="false" customHeight="false" outlineLevel="0" collapsed="false">
      <c r="A30" s="202"/>
      <c r="B30" s="203"/>
      <c r="C30" s="203"/>
    </row>
    <row r="31" customFormat="false" ht="90.75" hidden="false" customHeight="false" outlineLevel="0" collapsed="false">
      <c r="A31" s="202"/>
      <c r="B31" s="205" t="s">
        <v>133</v>
      </c>
      <c r="C31" s="203"/>
    </row>
  </sheetData>
  <mergeCells count="2">
    <mergeCell ref="A1:C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6484375" defaultRowHeight="15" zeroHeight="false" outlineLevelRow="0" outlineLevelCol="0"/>
  <cols>
    <col collapsed="false" customWidth="true" hidden="false" outlineLevel="0" max="1" min="1" style="0" width="27.37"/>
    <col collapsed="false" customWidth="true" hidden="false" outlineLevel="0" max="8" min="2" style="0" width="21.37"/>
  </cols>
  <sheetData>
    <row r="1" customFormat="false" ht="30" hidden="false" customHeight="false" outlineLevel="0" collapsed="false">
      <c r="A1" s="206" t="s">
        <v>88</v>
      </c>
      <c r="B1" s="207" t="s">
        <v>134</v>
      </c>
      <c r="C1" s="207" t="s">
        <v>135</v>
      </c>
      <c r="D1" s="207" t="s">
        <v>136</v>
      </c>
      <c r="E1" s="207" t="s">
        <v>137</v>
      </c>
      <c r="F1" s="208" t="s">
        <v>138</v>
      </c>
      <c r="G1" s="208" t="s">
        <v>139</v>
      </c>
    </row>
    <row r="2" customFormat="false" ht="15" hidden="false" customHeight="false" outlineLevel="0" collapsed="false">
      <c r="A2" s="209" t="s">
        <v>71</v>
      </c>
      <c r="B2" s="210" t="n">
        <f aca="false">SUM(E2*0.4)</f>
        <v>703997.248</v>
      </c>
      <c r="C2" s="210" t="n">
        <f aca="false">SUM(E2*0.6)</f>
        <v>1055995.872</v>
      </c>
      <c r="D2" s="210" t="n">
        <f aca="false">SUM(E2*0.8)</f>
        <v>1407994.496</v>
      </c>
      <c r="E2" s="211" t="n">
        <v>1759993.12</v>
      </c>
      <c r="F2" s="212" t="n">
        <f aca="false">SUM(B2/1.65)</f>
        <v>426664.998787879</v>
      </c>
      <c r="G2" s="213" t="n">
        <f aca="false">SUM(B2-F2)</f>
        <v>277332.249212121</v>
      </c>
    </row>
    <row r="3" customFormat="false" ht="15" hidden="false" customHeight="false" outlineLevel="0" collapsed="false">
      <c r="A3" s="209" t="s">
        <v>72</v>
      </c>
      <c r="B3" s="210" t="n">
        <f aca="false">SUM(E3*0.4)</f>
        <v>600989</v>
      </c>
      <c r="C3" s="210" t="n">
        <f aca="false">SUM(E3*0.6)</f>
        <v>901483.5</v>
      </c>
      <c r="D3" s="210" t="n">
        <f aca="false">SUM(E3*0.8)</f>
        <v>1201978</v>
      </c>
      <c r="E3" s="211" t="n">
        <v>1502472.5</v>
      </c>
      <c r="F3" s="212" t="n">
        <f aca="false">SUM(B3/1.65)</f>
        <v>364235.757575758</v>
      </c>
      <c r="G3" s="213" t="n">
        <f aca="false">SUM(B3-F3)</f>
        <v>236753.242424242</v>
      </c>
    </row>
    <row r="4" customFormat="false" ht="15" hidden="false" customHeight="false" outlineLevel="0" collapsed="false">
      <c r="A4" s="209" t="s">
        <v>73</v>
      </c>
      <c r="B4" s="210" t="n">
        <f aca="false">SUM(E4*0.4)</f>
        <v>950371.2</v>
      </c>
      <c r="C4" s="210" t="n">
        <f aca="false">SUM(E4*0.6)</f>
        <v>1425556.8</v>
      </c>
      <c r="D4" s="210" t="n">
        <f aca="false">SUM(E4*0.8)</f>
        <v>1900742.4</v>
      </c>
      <c r="E4" s="211" t="n">
        <v>2375928</v>
      </c>
      <c r="F4" s="212" t="n">
        <f aca="false">SUM(B4/1.65)</f>
        <v>575982.545454546</v>
      </c>
      <c r="G4" s="213" t="n">
        <f aca="false">SUM(B4-F4)</f>
        <v>374388.654545455</v>
      </c>
    </row>
    <row r="5" customFormat="false" ht="15.75" hidden="false" customHeight="false" outlineLevel="0" collapsed="false">
      <c r="A5" s="214" t="s">
        <v>140</v>
      </c>
      <c r="B5" s="215"/>
      <c r="C5" s="215"/>
      <c r="D5" s="216"/>
      <c r="E5" s="217" t="n">
        <v>-1048780.45</v>
      </c>
      <c r="F5" s="218"/>
      <c r="G5" s="219"/>
    </row>
    <row r="6" customFormat="false" ht="15.75" hidden="false" customHeight="false" outlineLevel="0" collapsed="false">
      <c r="A6" s="220" t="s">
        <v>16</v>
      </c>
      <c r="B6" s="221" t="n">
        <f aca="false">SUM(B2:B5)</f>
        <v>2255357.448</v>
      </c>
      <c r="C6" s="221" t="n">
        <f aca="false">SUM(C2:C5)</f>
        <v>3383036.172</v>
      </c>
      <c r="D6" s="221" t="n">
        <f aca="false">SUM(D2:D5)</f>
        <v>4510714.896</v>
      </c>
      <c r="E6" s="221" t="n">
        <f aca="false">SUM(E2:E5)</f>
        <v>4589613.17</v>
      </c>
      <c r="F6" s="221" t="n">
        <f aca="false">SUM(F2:F5)</f>
        <v>1366883.30181818</v>
      </c>
      <c r="G6" s="222" t="n">
        <f aca="false">SUM(G2:G5)</f>
        <v>888474.146181818</v>
      </c>
    </row>
    <row r="7" customFormat="false" ht="15.75" hidden="false" customHeight="false" outlineLevel="0" collapsed="false"/>
    <row r="8" customFormat="false" ht="30" hidden="false" customHeight="false" outlineLevel="0" collapsed="false">
      <c r="A8" s="206" t="s">
        <v>88</v>
      </c>
      <c r="B8" s="207" t="s">
        <v>134</v>
      </c>
      <c r="C8" s="207" t="s">
        <v>135</v>
      </c>
      <c r="D8" s="207" t="s">
        <v>136</v>
      </c>
      <c r="E8" s="208" t="s">
        <v>137</v>
      </c>
      <c r="F8" s="223" t="s">
        <v>138</v>
      </c>
      <c r="G8" s="208" t="s">
        <v>139</v>
      </c>
    </row>
    <row r="9" customFormat="false" ht="15" hidden="false" customHeight="false" outlineLevel="0" collapsed="false">
      <c r="A9" s="224" t="s">
        <v>71</v>
      </c>
      <c r="B9" s="210" t="n">
        <f aca="false">SUM(E9*0.4)</f>
        <v>703997.248</v>
      </c>
      <c r="C9" s="210" t="n">
        <f aca="false">SUM(E9*0.6)</f>
        <v>1055995.872</v>
      </c>
      <c r="D9" s="210" t="n">
        <f aca="false">SUM(E9*0.8)</f>
        <v>1407994.496</v>
      </c>
      <c r="E9" s="225" t="n">
        <v>1759993.12</v>
      </c>
      <c r="F9" s="212" t="n">
        <f aca="false">SUM(B9/1.65)</f>
        <v>426664.998787879</v>
      </c>
      <c r="G9" s="213" t="n">
        <f aca="false">SUM(B9-F9)</f>
        <v>277332.249212121</v>
      </c>
    </row>
    <row r="10" customFormat="false" ht="15" hidden="false" customHeight="false" outlineLevel="0" collapsed="false">
      <c r="A10" s="226" t="s">
        <v>53</v>
      </c>
      <c r="B10" s="227" t="n">
        <f aca="false">SUM(E10*0.4)</f>
        <v>272220</v>
      </c>
      <c r="C10" s="227" t="n">
        <f aca="false">SUM(E10*0.6)</f>
        <v>408330</v>
      </c>
      <c r="D10" s="227" t="n">
        <f aca="false">SUM(E10*0.8)</f>
        <v>544440</v>
      </c>
      <c r="E10" s="228" t="n">
        <v>680550</v>
      </c>
      <c r="F10" s="229" t="n">
        <f aca="false">SUM(B10/1.65)</f>
        <v>164981.818181818</v>
      </c>
      <c r="G10" s="230" t="n">
        <f aca="false">SUM(B10-F10)</f>
        <v>107238.181818182</v>
      </c>
    </row>
    <row r="11" customFormat="false" ht="15" hidden="false" customHeight="false" outlineLevel="0" collapsed="false">
      <c r="A11" s="226" t="s">
        <v>54</v>
      </c>
      <c r="B11" s="227" t="n">
        <f aca="false">SUM(E11*0.4)</f>
        <v>115420</v>
      </c>
      <c r="C11" s="227" t="n">
        <f aca="false">SUM(E11*0.6)</f>
        <v>173130</v>
      </c>
      <c r="D11" s="227" t="n">
        <f aca="false">SUM(E11*0.8)</f>
        <v>230840</v>
      </c>
      <c r="E11" s="228" t="n">
        <v>288550</v>
      </c>
      <c r="F11" s="229" t="n">
        <f aca="false">SUM(B11/1.65)</f>
        <v>69951.5151515152</v>
      </c>
      <c r="G11" s="230" t="n">
        <f aca="false">SUM(B11-F11)</f>
        <v>45468.4848484849</v>
      </c>
    </row>
    <row r="12" customFormat="false" ht="15" hidden="false" customHeight="false" outlineLevel="0" collapsed="false">
      <c r="A12" s="226" t="s">
        <v>51</v>
      </c>
      <c r="B12" s="227" t="n">
        <f aca="false">SUM(E12*0.4)</f>
        <v>67420</v>
      </c>
      <c r="C12" s="227" t="n">
        <f aca="false">SUM(E12*0.6)</f>
        <v>101130</v>
      </c>
      <c r="D12" s="227" t="n">
        <f aca="false">SUM(E12*0.8)</f>
        <v>134840</v>
      </c>
      <c r="E12" s="228" t="n">
        <v>168550</v>
      </c>
      <c r="F12" s="229" t="n">
        <f aca="false">SUM(B12/1.65)</f>
        <v>40860.6060606061</v>
      </c>
      <c r="G12" s="230" t="n">
        <f aca="false">SUM(B12-F12)</f>
        <v>26559.3939393939</v>
      </c>
    </row>
    <row r="13" customFormat="false" ht="15" hidden="false" customHeight="false" outlineLevel="0" collapsed="false">
      <c r="A13" s="226" t="s">
        <v>141</v>
      </c>
      <c r="B13" s="227" t="n">
        <f aca="false">SUM(E13*0.4)</f>
        <v>145420</v>
      </c>
      <c r="C13" s="227" t="n">
        <f aca="false">SUM(E13*0.6)</f>
        <v>218130</v>
      </c>
      <c r="D13" s="227" t="n">
        <f aca="false">SUM(E13*0.8)</f>
        <v>290840</v>
      </c>
      <c r="E13" s="228" t="n">
        <v>363550</v>
      </c>
      <c r="F13" s="229" t="n">
        <f aca="false">SUM(B13/1.65)</f>
        <v>88133.3333333333</v>
      </c>
      <c r="G13" s="230" t="n">
        <f aca="false">SUM(B13-F13)</f>
        <v>57286.6666666667</v>
      </c>
    </row>
    <row r="14" customFormat="false" ht="15" hidden="false" customHeight="false" outlineLevel="0" collapsed="false">
      <c r="A14" s="231" t="s">
        <v>142</v>
      </c>
      <c r="B14" s="232" t="n">
        <f aca="false">SUM(E14*0.4)</f>
        <v>174800</v>
      </c>
      <c r="C14" s="232" t="n">
        <f aca="false">SUM(E14*0.6)</f>
        <v>262200</v>
      </c>
      <c r="D14" s="232" t="n">
        <f aca="false">SUM(E14*0.8)</f>
        <v>349600</v>
      </c>
      <c r="E14" s="233" t="n">
        <v>437000</v>
      </c>
      <c r="F14" s="234" t="n">
        <f aca="false">SUM(B14/1.65)</f>
        <v>105939.393939394</v>
      </c>
      <c r="G14" s="235" t="n">
        <f aca="false">SUM(B14-F14)</f>
        <v>68860.6060606061</v>
      </c>
    </row>
    <row r="15" customFormat="false" ht="15" hidden="false" customHeight="false" outlineLevel="0" collapsed="false">
      <c r="A15" s="231" t="s">
        <v>59</v>
      </c>
      <c r="B15" s="232" t="n">
        <f aca="false">SUM(E15*0.4)</f>
        <v>98800</v>
      </c>
      <c r="C15" s="232" t="n">
        <f aca="false">SUM(E15*0.6)</f>
        <v>148200</v>
      </c>
      <c r="D15" s="232" t="n">
        <f aca="false">SUM(E15*0.8)</f>
        <v>197600</v>
      </c>
      <c r="E15" s="233" t="n">
        <v>247000</v>
      </c>
      <c r="F15" s="234" t="n">
        <f aca="false">SUM(B15/1.65)</f>
        <v>59878.7878787879</v>
      </c>
      <c r="G15" s="235" t="n">
        <f aca="false">SUM(B15-F15)</f>
        <v>38921.2121212121</v>
      </c>
    </row>
    <row r="16" customFormat="false" ht="15" hidden="false" customHeight="false" outlineLevel="0" collapsed="false">
      <c r="A16" s="231" t="s">
        <v>143</v>
      </c>
      <c r="B16" s="232" t="n">
        <f aca="false">SUM(E16*0.4)</f>
        <v>250800</v>
      </c>
      <c r="C16" s="232" t="n">
        <f aca="false">SUM(E16*0.6)</f>
        <v>376200</v>
      </c>
      <c r="D16" s="232" t="n">
        <f aca="false">SUM(E16*0.8)</f>
        <v>501600</v>
      </c>
      <c r="E16" s="233" t="n">
        <v>627000</v>
      </c>
      <c r="F16" s="234" t="n">
        <f aca="false">SUM(B16/1.65)</f>
        <v>152000</v>
      </c>
      <c r="G16" s="235" t="n">
        <f aca="false">SUM(B16-F16)</f>
        <v>98800</v>
      </c>
    </row>
    <row r="17" customFormat="false" ht="15" hidden="false" customHeight="false" outlineLevel="0" collapsed="false">
      <c r="A17" s="231" t="s">
        <v>57</v>
      </c>
      <c r="B17" s="232" t="n">
        <f aca="false">SUM(E17*0.4)</f>
        <v>50800</v>
      </c>
      <c r="C17" s="232" t="n">
        <f aca="false">SUM(E17*0.6)</f>
        <v>76200</v>
      </c>
      <c r="D17" s="232" t="n">
        <f aca="false">SUM(E17*0.8)</f>
        <v>101600</v>
      </c>
      <c r="E17" s="233" t="n">
        <v>127000</v>
      </c>
      <c r="F17" s="234" t="n">
        <f aca="false">SUM(B17/1.65)</f>
        <v>30787.8787878788</v>
      </c>
      <c r="G17" s="235" t="n">
        <f aca="false">SUM(B17-F17)</f>
        <v>20012.1212121212</v>
      </c>
    </row>
    <row r="18" customFormat="false" ht="15.75" hidden="false" customHeight="false" outlineLevel="0" collapsed="false">
      <c r="A18" s="236" t="s">
        <v>140</v>
      </c>
      <c r="B18" s="232" t="n">
        <f aca="false">SUM(E18*0.4)</f>
        <v>374800</v>
      </c>
      <c r="C18" s="232" t="n">
        <f aca="false">SUM(E18*0.6)</f>
        <v>562200</v>
      </c>
      <c r="D18" s="232" t="n">
        <f aca="false">SUM(E18*0.8)</f>
        <v>749600</v>
      </c>
      <c r="E18" s="233" t="n">
        <v>937000</v>
      </c>
      <c r="F18" s="234" t="n">
        <f aca="false">SUM(B18/1.65)</f>
        <v>227151.515151515</v>
      </c>
      <c r="G18" s="235" t="n">
        <f aca="false">SUM(B18-F18)</f>
        <v>147648.484848485</v>
      </c>
    </row>
    <row r="19" customFormat="false" ht="15.75" hidden="false" customHeight="false" outlineLevel="0" collapsed="false">
      <c r="A19" s="220" t="s">
        <v>16</v>
      </c>
      <c r="B19" s="221" t="n">
        <f aca="false">SUM(B9:B18)</f>
        <v>2254477.248</v>
      </c>
      <c r="C19" s="221" t="n">
        <f aca="false">SUM(C9:C18)</f>
        <v>3381715.872</v>
      </c>
      <c r="D19" s="221" t="n">
        <f aca="false">SUM(D9:D18)</f>
        <v>4508954.496</v>
      </c>
      <c r="E19" s="222" t="n">
        <f aca="false">SUM(E9:E18)</f>
        <v>5636193.12</v>
      </c>
      <c r="F19" s="237" t="n">
        <f aca="false">SUM(F9:F18)</f>
        <v>1366349.84727273</v>
      </c>
      <c r="G19" s="222" t="n">
        <f aca="false">SUM(G9:G18)</f>
        <v>888127.4007272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L6" activeCellId="0" sqref="L6"/>
    </sheetView>
  </sheetViews>
  <sheetFormatPr defaultColWidth="8.96484375" defaultRowHeight="15" zeroHeight="false" outlineLevelRow="0" outlineLevelCol="0"/>
  <cols>
    <col collapsed="false" customWidth="true" hidden="false" outlineLevel="0" max="1" min="1" style="0" width="3.37"/>
    <col collapsed="false" customWidth="true" hidden="false" outlineLevel="0" max="2" min="2" style="0" width="13.74"/>
    <col collapsed="false" customWidth="true" hidden="false" outlineLevel="0" max="4" min="4" style="0" width="1.37"/>
    <col collapsed="false" customWidth="true" hidden="false" outlineLevel="0" max="5" min="5" style="0" width="8.12"/>
    <col collapsed="false" customWidth="true" hidden="false" outlineLevel="0" max="7" min="6" style="0" width="8.37"/>
    <col collapsed="false" customWidth="true" hidden="false" outlineLevel="0" max="9" min="9" style="0" width="1.74"/>
    <col collapsed="false" customWidth="true" hidden="false" outlineLevel="0" max="12" min="12" style="0" width="10.12"/>
  </cols>
  <sheetData>
    <row r="1" customFormat="false" ht="15" hidden="false" customHeight="false" outlineLevel="0" collapsed="false">
      <c r="A1" s="238" t="s">
        <v>0</v>
      </c>
      <c r="B1" s="238"/>
      <c r="C1" s="238"/>
      <c r="D1" s="238"/>
      <c r="E1" s="238"/>
      <c r="F1" s="238"/>
      <c r="G1" s="238"/>
      <c r="H1" s="238"/>
      <c r="I1" s="238"/>
      <c r="J1" s="238"/>
      <c r="K1" s="238"/>
      <c r="L1" s="238"/>
    </row>
    <row r="2" customFormat="false" ht="15" hidden="false" customHeight="false" outlineLevel="0" collapsed="false">
      <c r="A2" s="239" t="s">
        <v>144</v>
      </c>
      <c r="B2" s="240"/>
      <c r="C2" s="241"/>
      <c r="D2" s="6"/>
      <c r="E2" s="6"/>
      <c r="F2" s="6"/>
      <c r="G2" s="6"/>
      <c r="H2" s="6"/>
      <c r="I2" s="6"/>
      <c r="J2" s="6"/>
      <c r="K2" s="8"/>
      <c r="L2" s="9"/>
    </row>
    <row r="3" customFormat="false" ht="15" hidden="false" customHeight="false" outlineLevel="0" collapsed="false">
      <c r="A3" s="8" t="s">
        <v>2</v>
      </c>
      <c r="B3" s="9"/>
      <c r="C3" s="6"/>
      <c r="D3" s="6"/>
      <c r="E3" s="6"/>
      <c r="F3" s="6"/>
      <c r="G3" s="6"/>
      <c r="H3" s="6"/>
      <c r="I3" s="6"/>
      <c r="J3" s="6"/>
      <c r="K3" s="8"/>
      <c r="L3" s="9"/>
    </row>
    <row r="4" customFormat="false" ht="15" hidden="false" customHeight="false" outlineLevel="0" collapsed="false">
      <c r="A4" s="8"/>
      <c r="B4" s="9" t="s">
        <v>145</v>
      </c>
      <c r="C4" s="13" t="n">
        <v>908</v>
      </c>
      <c r="D4" s="13"/>
      <c r="E4" s="6"/>
      <c r="F4" s="6"/>
      <c r="G4" s="6"/>
      <c r="H4" s="6"/>
      <c r="I4" s="6"/>
      <c r="J4" s="6"/>
      <c r="K4" s="8"/>
      <c r="L4" s="9"/>
    </row>
    <row r="5" customFormat="false" ht="15" hidden="false" customHeight="false" outlineLevel="0" collapsed="false">
      <c r="A5" s="8" t="s">
        <v>4</v>
      </c>
      <c r="B5" s="9"/>
      <c r="C5" s="21" t="n">
        <f aca="false">SUM(C4:C4)</f>
        <v>908</v>
      </c>
      <c r="D5" s="18"/>
      <c r="E5" s="19"/>
      <c r="F5" s="6"/>
      <c r="G5" s="6"/>
      <c r="H5" s="6"/>
      <c r="I5" s="6"/>
      <c r="J5" s="6"/>
      <c r="K5" s="8"/>
      <c r="L5" s="9"/>
    </row>
    <row r="6" customFormat="false" ht="15" hidden="false" customHeight="false" outlineLevel="0" collapsed="false">
      <c r="A6" s="7" t="s">
        <v>5</v>
      </c>
      <c r="B6" s="11"/>
      <c r="C6" s="17" t="n">
        <f aca="false">C5*0.06</f>
        <v>54.48</v>
      </c>
      <c r="D6" s="18"/>
      <c r="E6" s="19"/>
      <c r="F6" s="6"/>
      <c r="G6" s="6"/>
      <c r="H6" s="6"/>
      <c r="I6" s="6"/>
      <c r="J6" s="6"/>
      <c r="K6" s="8"/>
      <c r="L6" s="9"/>
    </row>
    <row r="7" customFormat="false" ht="15" hidden="false" customHeight="false" outlineLevel="0" collapsed="false">
      <c r="A7" s="7" t="s">
        <v>6</v>
      </c>
      <c r="B7" s="11"/>
      <c r="C7" s="17" t="n">
        <f aca="false">C5/3*0.2</f>
        <v>60.5333333333333</v>
      </c>
      <c r="D7" s="18"/>
      <c r="E7" s="19"/>
      <c r="F7" s="6"/>
      <c r="G7" s="6"/>
      <c r="H7" s="6"/>
      <c r="I7" s="6"/>
      <c r="J7" s="6"/>
      <c r="K7" s="8"/>
      <c r="L7" s="9"/>
    </row>
    <row r="8" customFormat="false" ht="15" hidden="false" customHeight="false" outlineLevel="0" collapsed="false">
      <c r="A8" s="8"/>
      <c r="B8" s="9"/>
      <c r="C8" s="21"/>
      <c r="D8" s="21"/>
      <c r="E8" s="19"/>
      <c r="F8" s="6"/>
      <c r="G8" s="6"/>
      <c r="H8" s="6"/>
      <c r="I8" s="6"/>
      <c r="J8" s="6"/>
      <c r="K8" s="8"/>
      <c r="L8" s="9"/>
    </row>
    <row r="9" customFormat="false" ht="15" hidden="false" customHeight="false" outlineLevel="0" collapsed="false">
      <c r="A9" s="19" t="s">
        <v>146</v>
      </c>
      <c r="B9" s="22"/>
      <c r="C9" s="6"/>
      <c r="D9" s="23"/>
      <c r="E9" s="6"/>
      <c r="G9" s="23" t="n">
        <v>79482</v>
      </c>
      <c r="H9" s="6"/>
      <c r="I9" s="6"/>
      <c r="J9" s="6"/>
      <c r="K9" s="8"/>
      <c r="L9" s="9"/>
    </row>
    <row r="10" customFormat="false" ht="15" hidden="false" customHeight="false" outlineLevel="0" collapsed="false">
      <c r="A10" s="19" t="s">
        <v>8</v>
      </c>
      <c r="B10" s="22"/>
      <c r="C10" s="6"/>
      <c r="D10" s="23"/>
      <c r="E10" s="6"/>
      <c r="G10" s="23" t="n">
        <v>53908</v>
      </c>
      <c r="H10" s="6"/>
      <c r="I10" s="6"/>
      <c r="J10" s="6"/>
      <c r="K10" s="8"/>
      <c r="L10" s="9"/>
    </row>
    <row r="11" customFormat="false" ht="15" hidden="false" customHeight="false" outlineLevel="0" collapsed="false">
      <c r="A11" s="19" t="s">
        <v>147</v>
      </c>
      <c r="B11" s="22"/>
      <c r="C11" s="6"/>
      <c r="D11" s="23"/>
      <c r="E11" s="6"/>
      <c r="G11" s="23" t="n">
        <v>90111</v>
      </c>
      <c r="H11" s="24"/>
      <c r="I11" s="24"/>
      <c r="J11" s="6"/>
      <c r="K11" s="8"/>
      <c r="L11" s="9"/>
    </row>
    <row r="12" customFormat="false" ht="15" hidden="false" customHeight="false" outlineLevel="0" collapsed="false">
      <c r="A12" s="19" t="s">
        <v>148</v>
      </c>
      <c r="B12" s="22"/>
      <c r="C12" s="6"/>
      <c r="D12" s="23"/>
      <c r="E12" s="6"/>
      <c r="G12" s="23" t="n">
        <v>53908</v>
      </c>
      <c r="H12" s="24"/>
      <c r="I12" s="24"/>
      <c r="J12" s="6"/>
      <c r="K12" s="8"/>
      <c r="L12" s="9"/>
    </row>
    <row r="13" customFormat="false" ht="45.75" hidden="false" customHeight="false" outlineLevel="0" collapsed="false">
      <c r="A13" s="239" t="s">
        <v>12</v>
      </c>
      <c r="B13" s="242"/>
      <c r="C13" s="31" t="s">
        <v>149</v>
      </c>
      <c r="D13" s="27"/>
      <c r="E13" s="29" t="s">
        <v>13</v>
      </c>
      <c r="F13" s="29" t="s">
        <v>14</v>
      </c>
      <c r="G13" s="29" t="s">
        <v>15</v>
      </c>
      <c r="H13" s="29" t="s">
        <v>16</v>
      </c>
      <c r="I13" s="30"/>
      <c r="J13" s="31" t="s">
        <v>17</v>
      </c>
      <c r="K13" s="29" t="s">
        <v>18</v>
      </c>
      <c r="L13" s="31" t="s">
        <v>19</v>
      </c>
    </row>
    <row r="14" customFormat="false" ht="15" hidden="false" customHeight="false" outlineLevel="0" collapsed="false">
      <c r="A14" s="8" t="n">
        <v>1</v>
      </c>
      <c r="B14" s="9" t="s">
        <v>20</v>
      </c>
      <c r="C14" s="243" t="n">
        <v>50000</v>
      </c>
      <c r="D14" s="24"/>
      <c r="E14" s="244"/>
      <c r="F14" s="245"/>
      <c r="G14" s="245" t="n">
        <f aca="false">ROUND(+C14,0)</f>
        <v>50000</v>
      </c>
      <c r="H14" s="246" t="n">
        <f aca="false">SUM(F14+G14)</f>
        <v>50000</v>
      </c>
      <c r="I14" s="24"/>
      <c r="J14" s="247" t="n">
        <f aca="false">ROUND(C14,0)</f>
        <v>50000</v>
      </c>
      <c r="K14" s="248"/>
      <c r="L14" s="249"/>
    </row>
    <row r="15" customFormat="false" ht="15" hidden="false" customHeight="false" outlineLevel="0" collapsed="false">
      <c r="A15" s="8" t="n">
        <v>2</v>
      </c>
      <c r="B15" s="9" t="s">
        <v>21</v>
      </c>
      <c r="C15" s="32" t="n">
        <v>103186</v>
      </c>
      <c r="D15" s="24"/>
      <c r="E15" s="244" t="n">
        <v>1</v>
      </c>
      <c r="F15" s="245" t="n">
        <f aca="false">(ROUND(+C15,0)*E15)</f>
        <v>103186</v>
      </c>
      <c r="G15" s="245"/>
      <c r="H15" s="246" t="n">
        <f aca="false">SUM(F15+G15)</f>
        <v>103186</v>
      </c>
      <c r="I15" s="24"/>
      <c r="J15" s="247" t="n">
        <f aca="false">ROUND(F15,0)</f>
        <v>103186</v>
      </c>
      <c r="K15" s="248"/>
      <c r="L15" s="249"/>
    </row>
    <row r="16" customFormat="false" ht="15" hidden="false" customHeight="false" outlineLevel="0" collapsed="false">
      <c r="A16" s="8" t="n">
        <v>3</v>
      </c>
      <c r="B16" s="9" t="s">
        <v>22</v>
      </c>
      <c r="C16" s="32" t="n">
        <f aca="false">+G12</f>
        <v>53908</v>
      </c>
      <c r="D16" s="24"/>
      <c r="E16" s="244" t="n">
        <v>1</v>
      </c>
      <c r="F16" s="245" t="n">
        <f aca="false">(ROUND(+C16,0)*E16)</f>
        <v>53908</v>
      </c>
      <c r="G16" s="245"/>
      <c r="H16" s="246" t="n">
        <f aca="false">SUM(F16+G16)</f>
        <v>53908</v>
      </c>
      <c r="I16" s="24"/>
      <c r="J16" s="247" t="n">
        <f aca="false">ROUND(F16,0)</f>
        <v>53908</v>
      </c>
      <c r="K16" s="248"/>
      <c r="L16" s="249"/>
    </row>
    <row r="17" customFormat="false" ht="23.25" hidden="false" customHeight="false" outlineLevel="0" collapsed="false">
      <c r="A17" s="8" t="n">
        <v>4</v>
      </c>
      <c r="B17" s="9" t="s">
        <v>23</v>
      </c>
      <c r="C17" s="32" t="n">
        <v>42353</v>
      </c>
      <c r="D17" s="24"/>
      <c r="E17" s="244" t="n">
        <v>1</v>
      </c>
      <c r="F17" s="245" t="n">
        <f aca="false">(ROUND(+C17,0)*E17)</f>
        <v>42353</v>
      </c>
      <c r="G17" s="245"/>
      <c r="H17" s="246" t="n">
        <f aca="false">SUM(F17+G17)</f>
        <v>42353</v>
      </c>
      <c r="I17" s="24"/>
      <c r="J17" s="247" t="n">
        <f aca="false">ROUND(F17,0)</f>
        <v>42353</v>
      </c>
      <c r="K17" s="248"/>
      <c r="L17" s="249"/>
    </row>
    <row r="18" customFormat="false" ht="15" hidden="false" customHeight="false" outlineLevel="0" collapsed="false">
      <c r="A18" s="8" t="n">
        <v>5</v>
      </c>
      <c r="B18" s="9" t="s">
        <v>24</v>
      </c>
      <c r="C18" s="32" t="n">
        <f aca="false">+G9</f>
        <v>79482</v>
      </c>
      <c r="D18" s="24"/>
      <c r="E18" s="244" t="n">
        <v>1</v>
      </c>
      <c r="F18" s="245" t="n">
        <f aca="false">(ROUND(+C18,0)*E18)</f>
        <v>79482</v>
      </c>
      <c r="G18" s="245"/>
      <c r="H18" s="246" t="n">
        <f aca="false">SUM(F18+G18)</f>
        <v>79482</v>
      </c>
      <c r="I18" s="24"/>
      <c r="J18" s="247" t="n">
        <f aca="false">ROUND(F18,0)</f>
        <v>79482</v>
      </c>
      <c r="K18" s="248"/>
      <c r="L18" s="249"/>
    </row>
    <row r="19" customFormat="false" ht="23.25" hidden="false" customHeight="false" outlineLevel="0" collapsed="false">
      <c r="A19" s="8" t="n">
        <v>6</v>
      </c>
      <c r="B19" s="9" t="s">
        <v>25</v>
      </c>
      <c r="C19" s="250" t="n">
        <v>0</v>
      </c>
      <c r="D19" s="24"/>
      <c r="E19" s="244"/>
      <c r="F19" s="245"/>
      <c r="G19" s="251" t="n">
        <v>0</v>
      </c>
      <c r="H19" s="252" t="n">
        <v>0</v>
      </c>
      <c r="I19" s="24"/>
      <c r="J19" s="253" t="n">
        <f aca="false">+H19</f>
        <v>0</v>
      </c>
      <c r="K19" s="251" t="n">
        <v>0</v>
      </c>
      <c r="L19" s="254" t="n">
        <v>0</v>
      </c>
    </row>
    <row r="20" customFormat="false" ht="15" hidden="false" customHeight="false" outlineLevel="0" collapsed="false">
      <c r="A20" s="8" t="n">
        <v>7</v>
      </c>
      <c r="B20" s="9" t="s">
        <v>26</v>
      </c>
      <c r="C20" s="243" t="n">
        <v>10000</v>
      </c>
      <c r="D20" s="24"/>
      <c r="E20" s="244"/>
      <c r="F20" s="245"/>
      <c r="G20" s="245" t="n">
        <f aca="false">ROUND(+C20,0)</f>
        <v>10000</v>
      </c>
      <c r="H20" s="246" t="n">
        <f aca="false">SUM(F20+G20)</f>
        <v>10000</v>
      </c>
      <c r="I20" s="24"/>
      <c r="J20" s="247" t="n">
        <f aca="false">ROUND(C20,0)</f>
        <v>10000</v>
      </c>
      <c r="K20" s="248"/>
      <c r="L20" s="249"/>
    </row>
    <row r="21" customFormat="false" ht="15" hidden="false" customHeight="false" outlineLevel="0" collapsed="false">
      <c r="A21" s="8" t="n">
        <v>8</v>
      </c>
      <c r="B21" s="9" t="s">
        <v>27</v>
      </c>
      <c r="C21" s="243" t="n">
        <v>40000</v>
      </c>
      <c r="D21" s="24"/>
      <c r="E21" s="244"/>
      <c r="F21" s="245"/>
      <c r="G21" s="245" t="n">
        <f aca="false">ROUND(+C21,0)</f>
        <v>40000</v>
      </c>
      <c r="H21" s="246" t="n">
        <f aca="false">SUM(F21+G21)</f>
        <v>40000</v>
      </c>
      <c r="I21" s="24"/>
      <c r="J21" s="247" t="n">
        <f aca="false">ROUND(C21,0)</f>
        <v>40000</v>
      </c>
      <c r="K21" s="248"/>
      <c r="L21" s="249"/>
    </row>
    <row r="22" customFormat="false" ht="15" hidden="false" customHeight="false" outlineLevel="0" collapsed="false">
      <c r="A22" s="8" t="n">
        <v>9</v>
      </c>
      <c r="B22" s="9" t="s">
        <v>28</v>
      </c>
      <c r="C22" s="243" t="n">
        <v>30000</v>
      </c>
      <c r="D22" s="24"/>
      <c r="E22" s="244"/>
      <c r="F22" s="245"/>
      <c r="G22" s="245" t="n">
        <f aca="false">ROUND(+C22,0)</f>
        <v>30000</v>
      </c>
      <c r="H22" s="246" t="n">
        <f aca="false">SUM(F22+G22)</f>
        <v>30000</v>
      </c>
      <c r="I22" s="24"/>
      <c r="J22" s="247" t="n">
        <f aca="false">ROUND(C22,0)</f>
        <v>30000</v>
      </c>
      <c r="K22" s="248"/>
      <c r="L22" s="249"/>
    </row>
    <row r="23" customFormat="false" ht="15" hidden="false" customHeight="false" outlineLevel="0" collapsed="false">
      <c r="A23" s="8" t="n">
        <v>10</v>
      </c>
      <c r="B23" s="11" t="s">
        <v>150</v>
      </c>
      <c r="C23" s="243" t="n">
        <f aca="false">ROUND((+C15+C16+C17+C18+C24+C26+C27+C28+C34+C30+C31+C32+C33+C35)*0.2,0)</f>
        <v>438544</v>
      </c>
      <c r="D23" s="24"/>
      <c r="E23" s="244"/>
      <c r="F23" s="245"/>
      <c r="G23" s="245" t="n">
        <f aca="false">ROUND((F15+F16+F17+F18+F24+F26+F27+F28+F34+F30+F31+F32+F33+F35)*0.2,0)</f>
        <v>438544</v>
      </c>
      <c r="H23" s="255" t="n">
        <f aca="false">SUM(F23+G23)</f>
        <v>438544</v>
      </c>
      <c r="I23" s="24"/>
      <c r="J23" s="37" t="n">
        <f aca="false">ROUND(((SUM(J15:J18)+J24)*0.2),0)</f>
        <v>67194</v>
      </c>
      <c r="K23" s="42" t="n">
        <f aca="false">ROUND((K26+K27+K28+K30+K31+K24+K32+K33)*0.2,0)</f>
        <v>275943</v>
      </c>
      <c r="L23" s="43" t="n">
        <f aca="false">ROUND((L26+L27+L28+L24+L34+L35)*0.2,0)</f>
        <v>95407</v>
      </c>
      <c r="M23" s="256" t="n">
        <f aca="false">SUM(J23:L23)</f>
        <v>438544</v>
      </c>
    </row>
    <row r="24" customFormat="false" ht="15" hidden="false" customHeight="false" outlineLevel="0" collapsed="false">
      <c r="A24" s="8" t="n">
        <v>11</v>
      </c>
      <c r="B24" s="11" t="s">
        <v>109</v>
      </c>
      <c r="C24" s="243" t="n">
        <f aca="false">ROUND((+C15+C16+C17+C18+C26+C27+C28+C34+C31+C32+C33+C35)*0.2045,0)</f>
        <v>372280</v>
      </c>
      <c r="D24" s="24"/>
      <c r="E24" s="244"/>
      <c r="F24" s="245" t="n">
        <f aca="false">ROUND((F15+F16+F17+F18+F26+F27+F28+F34+F31+F32+F33+F35)*0.2045,0)</f>
        <v>372280</v>
      </c>
      <c r="G24" s="245"/>
      <c r="H24" s="255" t="n">
        <f aca="false">SUM(F24+G24)</f>
        <v>372280</v>
      </c>
      <c r="I24" s="24"/>
      <c r="J24" s="37" t="n">
        <f aca="false">ROUND((+J15+J16+J17+J18)*0.2045,0)</f>
        <v>57041</v>
      </c>
      <c r="K24" s="42" t="n">
        <f aca="false">ROUND((+K26+K27+K28+K31+K32+K33)*0.2045,0)</f>
        <v>234248</v>
      </c>
      <c r="L24" s="43" t="n">
        <f aca="false">ROUND((+L26+L27+L28+L34+L35)*0.2045,0)</f>
        <v>80991</v>
      </c>
      <c r="M24" s="256" t="n">
        <f aca="false">SUM(J24:L24)</f>
        <v>372280</v>
      </c>
    </row>
    <row r="25" customFormat="false" ht="15" hidden="false" customHeight="false" outlineLevel="0" collapsed="false">
      <c r="A25" s="8" t="n">
        <v>12</v>
      </c>
      <c r="B25" s="9" t="s">
        <v>31</v>
      </c>
      <c r="C25" s="243" t="n">
        <f aca="false">ROUND(+E38*3000,0)</f>
        <v>66420</v>
      </c>
      <c r="D25" s="24"/>
      <c r="E25" s="244"/>
      <c r="F25" s="245"/>
      <c r="G25" s="245" t="n">
        <f aca="false">ROUND(E38*3000,0)</f>
        <v>66420</v>
      </c>
      <c r="H25" s="255" t="n">
        <f aca="false">SUM(F25+G25)</f>
        <v>66420</v>
      </c>
      <c r="I25" s="24"/>
      <c r="J25" s="37" t="n">
        <f aca="false">ROUND((E15+E16+E17+E18)*3000,0)</f>
        <v>12000</v>
      </c>
      <c r="K25" s="42" t="n">
        <f aca="false">ROUND((SUM(E27:E34)-E32)*3000,0)</f>
        <v>42330</v>
      </c>
      <c r="L25" s="43" t="n">
        <f aca="false">ROUND((+E32+E35)*3000,0)</f>
        <v>12090</v>
      </c>
      <c r="M25" s="114" t="n">
        <f aca="false">SUM(J25:L25)</f>
        <v>66420</v>
      </c>
    </row>
    <row r="26" customFormat="false" ht="23.25" hidden="false" customHeight="false" outlineLevel="0" collapsed="false">
      <c r="A26" s="8" t="n">
        <v>13</v>
      </c>
      <c r="B26" s="9" t="s">
        <v>151</v>
      </c>
      <c r="C26" s="243" t="n">
        <f aca="false">ROUND((+C30+C31+C33+C35+C27+C28)*0.25,0)</f>
        <v>281624</v>
      </c>
      <c r="D26" s="24"/>
      <c r="E26" s="244"/>
      <c r="F26" s="245" t="n">
        <f aca="false">ROUND((+F28+F27+F30+F31+F33+F35)*0.25,0)</f>
        <v>281624</v>
      </c>
      <c r="G26" s="245"/>
      <c r="H26" s="246" t="n">
        <f aca="false">SUM(F26:G26)</f>
        <v>281624</v>
      </c>
      <c r="I26" s="24"/>
      <c r="J26" s="247"/>
      <c r="K26" s="251" t="n">
        <f aca="false">ROUND((+F31+F33+F30+F28+F27)*0.25,0)</f>
        <v>240789</v>
      </c>
      <c r="L26" s="254" t="n">
        <f aca="false">ROUND((+F35)*0.25,0)</f>
        <v>40835</v>
      </c>
      <c r="M26" s="114" t="n">
        <f aca="false">SUM(J26:L26)</f>
        <v>281624</v>
      </c>
    </row>
    <row r="27" customFormat="false" ht="15" hidden="false" customHeight="false" outlineLevel="0" collapsed="false">
      <c r="A27" s="8" t="n">
        <v>14</v>
      </c>
      <c r="B27" s="9" t="s">
        <v>33</v>
      </c>
      <c r="C27" s="243" t="n">
        <f aca="false">+G11*E27</f>
        <v>291959.64</v>
      </c>
      <c r="D27" s="24"/>
      <c r="E27" s="257" t="n">
        <f aca="false">ROUND((E15+E16+E17+E18+E30+E31+E32+E33+E35+5.98)/6,2)</f>
        <v>3.24</v>
      </c>
      <c r="F27" s="245" t="n">
        <f aca="false">+E27*G11</f>
        <v>291959.64</v>
      </c>
      <c r="G27" s="245"/>
      <c r="H27" s="246" t="n">
        <f aca="false">SUM(F27:G27)</f>
        <v>291959.64</v>
      </c>
      <c r="I27" s="24"/>
      <c r="J27" s="244"/>
      <c r="K27" s="251" t="n">
        <f aca="false">ROUND(+F27*((F31+F32+F33)/(F31+F32+F33+F35)),0)</f>
        <v>221331</v>
      </c>
      <c r="L27" s="251" t="n">
        <f aca="false">ROUND(+F27*((F35)/(F31+F32+F33+F35)),0)</f>
        <v>70629</v>
      </c>
      <c r="M27" s="114" t="n">
        <f aca="false">SUM(J27:L27)</f>
        <v>291960</v>
      </c>
    </row>
    <row r="28" customFormat="false" ht="15" hidden="false" customHeight="false" outlineLevel="0" collapsed="false">
      <c r="A28" s="8" t="n">
        <v>15</v>
      </c>
      <c r="B28" s="9" t="s">
        <v>34</v>
      </c>
      <c r="C28" s="243" t="n">
        <f aca="false">+G12*E28</f>
        <v>238812.44</v>
      </c>
      <c r="D28" s="24"/>
      <c r="E28" s="257" t="n">
        <f aca="false">ROUND((E15+E16+E17+E18+E27+E31+E32+E33+E34+E35)/4,2)</f>
        <v>4.43</v>
      </c>
      <c r="F28" s="245" t="n">
        <f aca="false">+E28*G12</f>
        <v>238812.44</v>
      </c>
      <c r="G28" s="245"/>
      <c r="H28" s="246" t="n">
        <f aca="false">SUM(F28:G28)</f>
        <v>238812.44</v>
      </c>
      <c r="I28" s="24"/>
      <c r="J28" s="247"/>
      <c r="K28" s="251" t="n">
        <f aca="false">ROUND(+F28*((+K27+K30+K31+K32+K33)/(+F27+F30+F31+F32+F33+F34+F35)),0)</f>
        <v>171482</v>
      </c>
      <c r="L28" s="254" t="n">
        <f aca="false">ROUND(+F28*((+L27+L34+L35)/(+F27+F30+F31+F32+F33+F34+F35)),0)</f>
        <v>67330</v>
      </c>
      <c r="M28" s="114" t="n">
        <f aca="false">SUM(J28:L28)</f>
        <v>238812</v>
      </c>
    </row>
    <row r="29" customFormat="false" ht="15" hidden="false" customHeight="false" outlineLevel="0" collapsed="false">
      <c r="A29" s="258" t="s">
        <v>35</v>
      </c>
      <c r="B29" s="9"/>
      <c r="C29" s="243"/>
      <c r="D29" s="24"/>
      <c r="E29" s="257"/>
      <c r="F29" s="245"/>
      <c r="G29" s="245"/>
      <c r="H29" s="246"/>
      <c r="I29" s="24"/>
      <c r="J29" s="247"/>
      <c r="K29" s="248"/>
      <c r="L29" s="249"/>
    </row>
    <row r="30" customFormat="false" ht="11.25" hidden="false" customHeight="true" outlineLevel="0" collapsed="false">
      <c r="A30" s="258"/>
      <c r="B30" s="9"/>
      <c r="C30" s="243"/>
      <c r="D30" s="24"/>
      <c r="E30" s="257"/>
      <c r="F30" s="245"/>
      <c r="G30" s="245"/>
      <c r="H30" s="246"/>
      <c r="I30" s="24"/>
      <c r="J30" s="247"/>
      <c r="K30" s="248"/>
      <c r="L30" s="249"/>
    </row>
    <row r="31" customFormat="false" ht="33.75" hidden="false" customHeight="false" outlineLevel="0" collapsed="false">
      <c r="A31" s="259" t="n">
        <v>16</v>
      </c>
      <c r="B31" s="260" t="s">
        <v>37</v>
      </c>
      <c r="C31" s="243" t="n">
        <f aca="false">ROUND(G9*E31,0)</f>
        <v>216191</v>
      </c>
      <c r="D31" s="24"/>
      <c r="E31" s="257" t="n">
        <f aca="false">ROUND(C6/20,2)</f>
        <v>2.72</v>
      </c>
      <c r="F31" s="245" t="n">
        <f aca="false">+E31*G9</f>
        <v>216191.04</v>
      </c>
      <c r="G31" s="245"/>
      <c r="H31" s="246" t="n">
        <f aca="false">SUM(F31:G31)</f>
        <v>216191.04</v>
      </c>
      <c r="I31" s="24"/>
      <c r="J31" s="247"/>
      <c r="K31" s="248" t="n">
        <f aca="false">ROUND(G9*E31,0)</f>
        <v>216191</v>
      </c>
      <c r="L31" s="249"/>
    </row>
    <row r="32" customFormat="false" ht="22.5" hidden="false" customHeight="false" outlineLevel="0" collapsed="false">
      <c r="A32" s="259" t="n">
        <v>17</v>
      </c>
      <c r="B32" s="259" t="s">
        <v>38</v>
      </c>
      <c r="C32" s="243" t="n">
        <f aca="false">ROUND(G9*E32,0)</f>
        <v>79482</v>
      </c>
      <c r="D32" s="24"/>
      <c r="E32" s="257" t="n">
        <f aca="false">IF(+C5/800&lt;1,C5/800,1)</f>
        <v>1</v>
      </c>
      <c r="F32" s="245" t="n">
        <f aca="false">ROUND(G$9*E32,0)</f>
        <v>79482</v>
      </c>
      <c r="G32" s="245"/>
      <c r="H32" s="246" t="n">
        <f aca="false">SUM(F32:G32)</f>
        <v>79482</v>
      </c>
      <c r="I32" s="24"/>
      <c r="J32" s="247"/>
      <c r="K32" s="261" t="n">
        <f aca="false">ROUND(G9*E32,0)</f>
        <v>79482</v>
      </c>
      <c r="L32" s="249"/>
    </row>
    <row r="33" customFormat="false" ht="22.5" hidden="false" customHeight="false" outlineLevel="0" collapsed="false">
      <c r="A33" s="259" t="n">
        <v>18</v>
      </c>
      <c r="B33" s="259" t="s">
        <v>39</v>
      </c>
      <c r="C33" s="243" t="n">
        <f aca="false">ROUND(G9*E33,0)</f>
        <v>216191</v>
      </c>
      <c r="D33" s="24"/>
      <c r="E33" s="257" t="n">
        <f aca="false">ROUND(C6/20,2)</f>
        <v>2.72</v>
      </c>
      <c r="F33" s="245" t="n">
        <f aca="false">+E33*G9</f>
        <v>216191.04</v>
      </c>
      <c r="G33" s="245"/>
      <c r="H33" s="246" t="n">
        <f aca="false">SUM(F33:G33)</f>
        <v>216191.04</v>
      </c>
      <c r="I33" s="24"/>
      <c r="J33" s="247"/>
      <c r="K33" s="248" t="n">
        <f aca="false">ROUND(G9*E33,0)</f>
        <v>216191</v>
      </c>
      <c r="L33" s="262"/>
    </row>
    <row r="34" customFormat="false" ht="23.25" hidden="false" customHeight="false" outlineLevel="0" collapsed="false">
      <c r="A34" s="259" t="n">
        <v>19</v>
      </c>
      <c r="B34" s="9" t="s">
        <v>40</v>
      </c>
      <c r="C34" s="243" t="n">
        <f aca="false">ROUND(G10*E34,0)</f>
        <v>53908</v>
      </c>
      <c r="D34" s="24"/>
      <c r="E34" s="257" t="n">
        <v>1</v>
      </c>
      <c r="F34" s="245" t="n">
        <f aca="false">ROUND(G10*E34,0)</f>
        <v>53908</v>
      </c>
      <c r="G34" s="245"/>
      <c r="H34" s="246" t="n">
        <f aca="false">SUM(F34:G34)</f>
        <v>53908</v>
      </c>
      <c r="I34" s="24"/>
      <c r="J34" s="247" t="n">
        <v>0</v>
      </c>
      <c r="K34" s="8" t="n">
        <v>0</v>
      </c>
      <c r="L34" s="249" t="n">
        <f aca="false">ROUND(E34*G10,0)</f>
        <v>53908</v>
      </c>
    </row>
    <row r="35" customFormat="false" ht="22.5" hidden="false" customHeight="false" outlineLevel="0" collapsed="false">
      <c r="A35" s="259" t="n">
        <v>20</v>
      </c>
      <c r="B35" s="259" t="s">
        <v>41</v>
      </c>
      <c r="C35" s="243" t="n">
        <f aca="false">ROUND(G10*E35,0)</f>
        <v>163341</v>
      </c>
      <c r="D35" s="24"/>
      <c r="E35" s="263" t="n">
        <f aca="false">ROUND(C7/20,2)</f>
        <v>3.03</v>
      </c>
      <c r="F35" s="245" t="n">
        <f aca="false">+E35*G10</f>
        <v>163341.24</v>
      </c>
      <c r="G35" s="245"/>
      <c r="H35" s="246" t="n">
        <f aca="false">SUM(F35:G35)</f>
        <v>163341.24</v>
      </c>
      <c r="I35" s="24"/>
      <c r="J35" s="247"/>
      <c r="K35" s="248"/>
      <c r="L35" s="262" t="n">
        <f aca="false">ROUND(G10*E35,0)</f>
        <v>163341</v>
      </c>
    </row>
    <row r="36" customFormat="false" ht="22.5" hidden="false" customHeight="false" outlineLevel="0" collapsed="false">
      <c r="A36" s="259" t="n">
        <v>20</v>
      </c>
      <c r="B36" s="259" t="s">
        <v>152</v>
      </c>
      <c r="C36" s="250" t="n">
        <f aca="false">ROUND(100*C5,0)</f>
        <v>90800</v>
      </c>
      <c r="D36" s="53"/>
      <c r="E36" s="244"/>
      <c r="F36" s="245"/>
      <c r="G36" s="245" t="n">
        <f aca="false">ROUND(100*C5,0)</f>
        <v>90800</v>
      </c>
      <c r="H36" s="246" t="n">
        <f aca="false">SUM(F36:G36)</f>
        <v>90800</v>
      </c>
      <c r="I36" s="24"/>
      <c r="J36" s="247" t="s">
        <v>43</v>
      </c>
      <c r="K36" s="248" t="n">
        <f aca="false">ROUND($G36*0.5,0)</f>
        <v>45400</v>
      </c>
      <c r="L36" s="249" t="n">
        <f aca="false">ROUND($G36*0.5,0)</f>
        <v>45400</v>
      </c>
    </row>
    <row r="37" customFormat="false" ht="22.5" hidden="false" customHeight="false" outlineLevel="0" collapsed="false">
      <c r="A37" s="259" t="n">
        <v>21</v>
      </c>
      <c r="B37" s="259" t="s">
        <v>44</v>
      </c>
      <c r="C37" s="243" t="n">
        <f aca="false">ROUND(50000+(11500*(E27+E28+E30+E34+E31+E32+E33)),0)</f>
        <v>223765</v>
      </c>
      <c r="D37" s="24"/>
      <c r="E37" s="244"/>
      <c r="F37" s="245"/>
      <c r="G37" s="245" t="n">
        <f aca="false">ROUND(50000+(11500*(E27+E28+E30+E34+E31+E32+E33)),0)</f>
        <v>223765</v>
      </c>
      <c r="H37" s="246" t="n">
        <f aca="false">SUM(F37:G37)</f>
        <v>223765</v>
      </c>
      <c r="I37" s="24"/>
      <c r="J37" s="247" t="n">
        <f aca="false">ROUND(50000*E15,0)</f>
        <v>50000</v>
      </c>
      <c r="K37" s="251" t="n">
        <f aca="false">ROUND(11500*(+E31+E34+E27+E30+E28),0)</f>
        <v>130985</v>
      </c>
      <c r="L37" s="254" t="n">
        <f aca="false">ROUND(11500*(E32+E33),0)</f>
        <v>42780</v>
      </c>
      <c r="M37" s="114" t="n">
        <f aca="false">SUM(J37:L37)</f>
        <v>223765</v>
      </c>
    </row>
    <row r="38" customFormat="false" ht="15" hidden="false" customHeight="false" outlineLevel="0" collapsed="false">
      <c r="A38" s="8"/>
      <c r="B38" s="240" t="s">
        <v>45</v>
      </c>
      <c r="C38" s="264" t="n">
        <f aca="false">SUM(C14:C37)</f>
        <v>3142247.08</v>
      </c>
      <c r="D38" s="24"/>
      <c r="E38" s="265" t="n">
        <f aca="false">SUM(E14:E37)</f>
        <v>22.14</v>
      </c>
      <c r="F38" s="266" t="n">
        <f aca="false">SUM(F14:F37)</f>
        <v>2192718.4</v>
      </c>
      <c r="G38" s="266" t="n">
        <f aca="false">SUM(G14:G37)</f>
        <v>949529</v>
      </c>
      <c r="H38" s="267" t="n">
        <f aca="false">SUM(H14:H37)</f>
        <v>3142247.4</v>
      </c>
      <c r="I38" s="24"/>
      <c r="J38" s="268" t="n">
        <f aca="false">SUM(J14:J37)</f>
        <v>595164</v>
      </c>
      <c r="K38" s="269" t="n">
        <f aca="false">SUM(K14:K37)</f>
        <v>1874372</v>
      </c>
      <c r="L38" s="270" t="n">
        <f aca="false">SUM(L14:L37)</f>
        <v>672711</v>
      </c>
    </row>
    <row r="39" customFormat="false" ht="15" hidden="false" customHeight="false" outlineLevel="0" collapsed="false">
      <c r="A39" s="8"/>
      <c r="B39" s="9"/>
      <c r="C39" s="6"/>
      <c r="D39" s="6"/>
      <c r="E39" s="6"/>
      <c r="F39" s="6"/>
      <c r="G39" s="6"/>
      <c r="H39" s="6"/>
      <c r="I39" s="6"/>
      <c r="J39" s="6"/>
      <c r="K39" s="8"/>
      <c r="L39" s="9"/>
    </row>
    <row r="40" customFormat="false" ht="15" hidden="false" customHeight="false" outlineLevel="0" collapsed="false">
      <c r="A40" s="271" t="s">
        <v>153</v>
      </c>
      <c r="B40" s="272"/>
      <c r="C40" s="273"/>
      <c r="D40" s="273"/>
      <c r="E40" s="274"/>
      <c r="F40" s="6"/>
      <c r="G40" s="66" t="s">
        <v>46</v>
      </c>
      <c r="H40" s="67" t="n">
        <f aca="false">+G38+F38</f>
        <v>3142247.4</v>
      </c>
      <c r="I40" s="6"/>
      <c r="J40" s="6"/>
      <c r="K40" s="66" t="s">
        <v>46</v>
      </c>
      <c r="L40" s="275" t="n">
        <f aca="false">SUM(J38:L38)</f>
        <v>3142247</v>
      </c>
    </row>
    <row r="41" customFormat="false" ht="15" hidden="false" customHeight="true" outlineLevel="0" collapsed="false">
      <c r="A41" s="276" t="s">
        <v>154</v>
      </c>
      <c r="B41" s="277" t="s">
        <v>155</v>
      </c>
      <c r="C41" s="277"/>
      <c r="D41" s="277"/>
      <c r="E41" s="277"/>
      <c r="F41" s="6"/>
      <c r="G41" s="66"/>
      <c r="H41" s="67"/>
      <c r="I41" s="6"/>
      <c r="J41" s="6"/>
      <c r="K41" s="66"/>
      <c r="L41" s="275"/>
    </row>
    <row r="42" customFormat="false" ht="15" hidden="false" customHeight="false" outlineLevel="0" collapsed="false">
      <c r="A42" s="278" t="s">
        <v>156</v>
      </c>
      <c r="B42" s="279" t="s">
        <v>157</v>
      </c>
      <c r="C42" s="280"/>
      <c r="D42" s="281"/>
      <c r="E42" s="282"/>
      <c r="F42" s="6"/>
      <c r="G42" s="241" t="s">
        <v>158</v>
      </c>
      <c r="H42" s="6"/>
      <c r="I42" s="6"/>
      <c r="J42" s="6"/>
      <c r="K42" s="66"/>
      <c r="L42" s="283"/>
    </row>
    <row r="43" customFormat="false" ht="15" hidden="false" customHeight="false" outlineLevel="0" collapsed="false">
      <c r="A43" s="6" t="s">
        <v>159</v>
      </c>
      <c r="C43" s="284"/>
      <c r="D43" s="6"/>
      <c r="E43" s="6"/>
      <c r="F43" s="6"/>
      <c r="G43" s="241" t="s">
        <v>160</v>
      </c>
      <c r="H43" s="6"/>
      <c r="I43" s="6"/>
      <c r="J43" s="6"/>
      <c r="K43" s="8"/>
      <c r="L43" s="275" t="n">
        <f aca="false">ROUND(C38-L42,0)</f>
        <v>3142247</v>
      </c>
    </row>
    <row r="46" customFormat="false" ht="15" hidden="false" customHeight="false" outlineLevel="0" collapsed="false">
      <c r="A46" s="238" t="s">
        <v>0</v>
      </c>
      <c r="B46" s="238"/>
      <c r="C46" s="238"/>
      <c r="D46" s="238"/>
      <c r="E46" s="238"/>
      <c r="F46" s="238"/>
      <c r="G46" s="238"/>
      <c r="H46" s="238"/>
      <c r="I46" s="238"/>
      <c r="J46" s="238"/>
      <c r="K46" s="238"/>
      <c r="L46" s="238"/>
    </row>
    <row r="47" customFormat="false" ht="15" hidden="false" customHeight="false" outlineLevel="0" collapsed="false">
      <c r="A47" s="239" t="s">
        <v>48</v>
      </c>
      <c r="B47" s="240"/>
      <c r="C47" s="241"/>
      <c r="D47" s="6"/>
      <c r="E47" s="6"/>
      <c r="F47" s="6"/>
      <c r="G47" s="6"/>
      <c r="H47" s="6"/>
      <c r="I47" s="6"/>
      <c r="J47" s="6"/>
      <c r="K47" s="8"/>
      <c r="L47" s="9"/>
    </row>
    <row r="48" customFormat="false" ht="15" hidden="false" customHeight="false" outlineLevel="0" collapsed="false">
      <c r="A48" s="8" t="s">
        <v>2</v>
      </c>
      <c r="B48" s="9"/>
      <c r="C48" s="6"/>
      <c r="D48" s="6"/>
      <c r="E48" s="6"/>
      <c r="F48" s="6"/>
      <c r="G48" s="6"/>
      <c r="H48" s="6"/>
      <c r="I48" s="6"/>
      <c r="J48" s="6"/>
      <c r="K48" s="8"/>
      <c r="L48" s="9"/>
    </row>
    <row r="49" customFormat="false" ht="15" hidden="false" customHeight="false" outlineLevel="0" collapsed="false">
      <c r="A49" s="8"/>
      <c r="B49" s="9" t="s">
        <v>161</v>
      </c>
      <c r="C49" s="13" t="n">
        <v>965</v>
      </c>
      <c r="D49" s="13"/>
      <c r="E49" s="6"/>
      <c r="F49" s="6"/>
      <c r="G49" s="6"/>
      <c r="H49" s="6"/>
      <c r="I49" s="6"/>
      <c r="J49" s="6"/>
      <c r="K49" s="8"/>
      <c r="L49" s="9"/>
    </row>
    <row r="50" customFormat="false" ht="15" hidden="false" customHeight="false" outlineLevel="0" collapsed="false">
      <c r="A50" s="8" t="s">
        <v>4</v>
      </c>
      <c r="B50" s="9"/>
      <c r="C50" s="21" t="n">
        <f aca="false">SUM(C49:C49)</f>
        <v>965</v>
      </c>
      <c r="D50" s="18"/>
      <c r="E50" s="19"/>
      <c r="F50" s="6"/>
      <c r="G50" s="6"/>
      <c r="H50" s="6"/>
      <c r="I50" s="6"/>
      <c r="J50" s="6"/>
      <c r="K50" s="8"/>
      <c r="L50" s="9"/>
    </row>
    <row r="51" customFormat="false" ht="15" hidden="false" customHeight="false" outlineLevel="0" collapsed="false">
      <c r="A51" s="7" t="s">
        <v>5</v>
      </c>
      <c r="B51" s="11"/>
      <c r="C51" s="17" t="n">
        <f aca="false">C50*0.06</f>
        <v>57.9</v>
      </c>
      <c r="D51" s="18"/>
      <c r="E51" s="19"/>
      <c r="F51" s="6"/>
      <c r="G51" s="6"/>
      <c r="H51" s="6"/>
      <c r="I51" s="6"/>
      <c r="J51" s="6"/>
      <c r="K51" s="8"/>
      <c r="L51" s="9"/>
    </row>
    <row r="52" customFormat="false" ht="15" hidden="false" customHeight="false" outlineLevel="0" collapsed="false">
      <c r="A52" s="7" t="s">
        <v>6</v>
      </c>
      <c r="B52" s="11"/>
      <c r="C52" s="17" t="n">
        <f aca="false">C50/3*0.2</f>
        <v>64.3333333333333</v>
      </c>
      <c r="D52" s="18"/>
      <c r="E52" s="19"/>
      <c r="F52" s="6"/>
      <c r="G52" s="6"/>
      <c r="H52" s="6"/>
      <c r="I52" s="6"/>
      <c r="J52" s="6"/>
      <c r="K52" s="8"/>
      <c r="L52" s="9"/>
    </row>
    <row r="53" customFormat="false" ht="15" hidden="false" customHeight="false" outlineLevel="0" collapsed="false">
      <c r="A53" s="8"/>
      <c r="B53" s="9"/>
      <c r="C53" s="21"/>
      <c r="D53" s="21"/>
      <c r="E53" s="19"/>
      <c r="F53" s="6"/>
      <c r="G53" s="6"/>
      <c r="H53" s="6"/>
      <c r="I53" s="6"/>
      <c r="J53" s="6"/>
      <c r="K53" s="8"/>
      <c r="L53" s="9"/>
    </row>
    <row r="54" customFormat="false" ht="15" hidden="false" customHeight="false" outlineLevel="0" collapsed="false">
      <c r="A54" s="19" t="s">
        <v>146</v>
      </c>
      <c r="B54" s="22"/>
      <c r="C54" s="6"/>
      <c r="D54" s="23"/>
      <c r="E54" s="6"/>
      <c r="G54" s="23" t="n">
        <v>79482</v>
      </c>
      <c r="H54" s="6"/>
      <c r="I54" s="6"/>
      <c r="J54" s="6"/>
      <c r="K54" s="8"/>
      <c r="L54" s="9"/>
    </row>
    <row r="55" customFormat="false" ht="15" hidden="false" customHeight="false" outlineLevel="0" collapsed="false">
      <c r="A55" s="19" t="s">
        <v>8</v>
      </c>
      <c r="B55" s="22"/>
      <c r="C55" s="6"/>
      <c r="D55" s="23"/>
      <c r="E55" s="6"/>
      <c r="G55" s="23" t="n">
        <v>53908</v>
      </c>
      <c r="H55" s="6"/>
      <c r="I55" s="6"/>
      <c r="J55" s="6"/>
      <c r="K55" s="8"/>
      <c r="L55" s="9"/>
    </row>
    <row r="56" customFormat="false" ht="15" hidden="false" customHeight="false" outlineLevel="0" collapsed="false">
      <c r="A56" s="19" t="s">
        <v>147</v>
      </c>
      <c r="B56" s="22"/>
      <c r="C56" s="6"/>
      <c r="D56" s="23"/>
      <c r="E56" s="6"/>
      <c r="G56" s="23" t="n">
        <v>90111</v>
      </c>
      <c r="H56" s="24"/>
      <c r="I56" s="24"/>
      <c r="J56" s="6"/>
      <c r="K56" s="8"/>
      <c r="L56" s="9"/>
    </row>
    <row r="57" customFormat="false" ht="15" hidden="false" customHeight="false" outlineLevel="0" collapsed="false">
      <c r="A57" s="19" t="s">
        <v>148</v>
      </c>
      <c r="B57" s="22"/>
      <c r="C57" s="6"/>
      <c r="D57" s="23"/>
      <c r="E57" s="6"/>
      <c r="G57" s="23" t="n">
        <v>53908</v>
      </c>
      <c r="H57" s="24"/>
      <c r="I57" s="24"/>
      <c r="J57" s="6"/>
      <c r="K57" s="8"/>
      <c r="L57" s="9"/>
    </row>
    <row r="58" customFormat="false" ht="45.75" hidden="false" customHeight="false" outlineLevel="0" collapsed="false">
      <c r="A58" s="239" t="s">
        <v>12</v>
      </c>
      <c r="B58" s="242"/>
      <c r="C58" s="31" t="s">
        <v>149</v>
      </c>
      <c r="D58" s="27"/>
      <c r="E58" s="29" t="s">
        <v>13</v>
      </c>
      <c r="F58" s="29" t="s">
        <v>14</v>
      </c>
      <c r="G58" s="29" t="s">
        <v>15</v>
      </c>
      <c r="H58" s="29" t="s">
        <v>16</v>
      </c>
      <c r="I58" s="30"/>
      <c r="J58" s="31" t="s">
        <v>17</v>
      </c>
      <c r="K58" s="29" t="s">
        <v>18</v>
      </c>
      <c r="L58" s="31" t="s">
        <v>19</v>
      </c>
    </row>
    <row r="59" customFormat="false" ht="15" hidden="false" customHeight="false" outlineLevel="0" collapsed="false">
      <c r="A59" s="8" t="n">
        <v>1</v>
      </c>
      <c r="B59" s="9" t="s">
        <v>20</v>
      </c>
      <c r="C59" s="243" t="n">
        <v>50000</v>
      </c>
      <c r="D59" s="24"/>
      <c r="E59" s="244"/>
      <c r="F59" s="245"/>
      <c r="G59" s="245" t="n">
        <f aca="false">ROUND(+C59,0)</f>
        <v>50000</v>
      </c>
      <c r="H59" s="246" t="n">
        <f aca="false">SUM(F59+G59)</f>
        <v>50000</v>
      </c>
      <c r="I59" s="24"/>
      <c r="J59" s="247" t="n">
        <f aca="false">ROUND(C59,0)</f>
        <v>50000</v>
      </c>
      <c r="K59" s="248"/>
      <c r="L59" s="249"/>
    </row>
    <row r="60" customFormat="false" ht="15" hidden="false" customHeight="false" outlineLevel="0" collapsed="false">
      <c r="A60" s="8" t="n">
        <v>2</v>
      </c>
      <c r="B60" s="9" t="s">
        <v>21</v>
      </c>
      <c r="C60" s="32" t="n">
        <v>103186</v>
      </c>
      <c r="D60" s="24"/>
      <c r="E60" s="244" t="n">
        <v>1</v>
      </c>
      <c r="F60" s="245" t="n">
        <f aca="false">(ROUND(+C60,0)*E60)</f>
        <v>103186</v>
      </c>
      <c r="G60" s="245"/>
      <c r="H60" s="246" t="n">
        <f aca="false">SUM(F60+G60)</f>
        <v>103186</v>
      </c>
      <c r="I60" s="24"/>
      <c r="J60" s="247" t="n">
        <f aca="false">ROUND(F60,0)</f>
        <v>103186</v>
      </c>
      <c r="K60" s="248"/>
      <c r="L60" s="249"/>
    </row>
    <row r="61" customFormat="false" ht="15" hidden="false" customHeight="false" outlineLevel="0" collapsed="false">
      <c r="A61" s="8" t="n">
        <v>3</v>
      </c>
      <c r="B61" s="9" t="s">
        <v>22</v>
      </c>
      <c r="C61" s="32" t="n">
        <f aca="false">+G57</f>
        <v>53908</v>
      </c>
      <c r="D61" s="24"/>
      <c r="E61" s="244" t="n">
        <v>1</v>
      </c>
      <c r="F61" s="245" t="n">
        <f aca="false">(ROUND(+C61,0)*E61)</f>
        <v>53908</v>
      </c>
      <c r="G61" s="245"/>
      <c r="H61" s="246" t="n">
        <f aca="false">SUM(F61+G61)</f>
        <v>53908</v>
      </c>
      <c r="I61" s="24"/>
      <c r="J61" s="247" t="n">
        <f aca="false">ROUND(F61,0)</f>
        <v>53908</v>
      </c>
      <c r="K61" s="248"/>
      <c r="L61" s="249"/>
    </row>
    <row r="62" customFormat="false" ht="23.25" hidden="false" customHeight="false" outlineLevel="0" collapsed="false">
      <c r="A62" s="8" t="n">
        <v>4</v>
      </c>
      <c r="B62" s="9" t="s">
        <v>23</v>
      </c>
      <c r="C62" s="32" t="n">
        <v>42353</v>
      </c>
      <c r="D62" s="24"/>
      <c r="E62" s="244" t="n">
        <v>1</v>
      </c>
      <c r="F62" s="245" t="n">
        <f aca="false">(ROUND(+C62,0)*E62)</f>
        <v>42353</v>
      </c>
      <c r="G62" s="245"/>
      <c r="H62" s="246" t="n">
        <f aca="false">SUM(F62+G62)</f>
        <v>42353</v>
      </c>
      <c r="I62" s="24"/>
      <c r="J62" s="247" t="n">
        <f aca="false">ROUND(F62,0)</f>
        <v>42353</v>
      </c>
      <c r="K62" s="248"/>
      <c r="L62" s="249"/>
    </row>
    <row r="63" customFormat="false" ht="15" hidden="false" customHeight="false" outlineLevel="0" collapsed="false">
      <c r="A63" s="8" t="n">
        <v>5</v>
      </c>
      <c r="B63" s="9" t="s">
        <v>24</v>
      </c>
      <c r="C63" s="32" t="n">
        <f aca="false">+G54</f>
        <v>79482</v>
      </c>
      <c r="D63" s="24"/>
      <c r="E63" s="244" t="n">
        <v>1</v>
      </c>
      <c r="F63" s="245" t="n">
        <f aca="false">(ROUND(+C63,0)*E63)</f>
        <v>79482</v>
      </c>
      <c r="G63" s="245"/>
      <c r="H63" s="246" t="n">
        <f aca="false">SUM(F63+G63)</f>
        <v>79482</v>
      </c>
      <c r="I63" s="24"/>
      <c r="J63" s="247" t="n">
        <f aca="false">ROUND(F63,0)</f>
        <v>79482</v>
      </c>
      <c r="K63" s="248"/>
      <c r="L63" s="249"/>
    </row>
    <row r="64" customFormat="false" ht="23.25" hidden="false" customHeight="false" outlineLevel="0" collapsed="false">
      <c r="A64" s="8" t="n">
        <v>6</v>
      </c>
      <c r="B64" s="9" t="s">
        <v>25</v>
      </c>
      <c r="C64" s="250" t="n">
        <v>0</v>
      </c>
      <c r="D64" s="24"/>
      <c r="E64" s="244"/>
      <c r="F64" s="245"/>
      <c r="G64" s="251" t="n">
        <v>0</v>
      </c>
      <c r="H64" s="252" t="n">
        <v>0</v>
      </c>
      <c r="I64" s="24"/>
      <c r="J64" s="253" t="n">
        <f aca="false">+H64</f>
        <v>0</v>
      </c>
      <c r="K64" s="251" t="n">
        <v>0</v>
      </c>
      <c r="L64" s="254" t="n">
        <v>0</v>
      </c>
    </row>
    <row r="65" customFormat="false" ht="15" hidden="false" customHeight="false" outlineLevel="0" collapsed="false">
      <c r="A65" s="8" t="n">
        <v>7</v>
      </c>
      <c r="B65" s="9" t="s">
        <v>26</v>
      </c>
      <c r="C65" s="243" t="n">
        <v>10000</v>
      </c>
      <c r="D65" s="24"/>
      <c r="E65" s="244"/>
      <c r="F65" s="245"/>
      <c r="G65" s="245" t="n">
        <f aca="false">ROUND(+C65,0)</f>
        <v>10000</v>
      </c>
      <c r="H65" s="246" t="n">
        <f aca="false">SUM(F65+G65)</f>
        <v>10000</v>
      </c>
      <c r="I65" s="24"/>
      <c r="J65" s="247" t="n">
        <f aca="false">ROUND(C65,0)</f>
        <v>10000</v>
      </c>
      <c r="K65" s="248"/>
      <c r="L65" s="249"/>
    </row>
    <row r="66" customFormat="false" ht="15" hidden="false" customHeight="false" outlineLevel="0" collapsed="false">
      <c r="A66" s="8" t="n">
        <v>8</v>
      </c>
      <c r="B66" s="9" t="s">
        <v>27</v>
      </c>
      <c r="C66" s="243" t="n">
        <v>40000</v>
      </c>
      <c r="D66" s="24"/>
      <c r="E66" s="244"/>
      <c r="F66" s="245"/>
      <c r="G66" s="245" t="n">
        <f aca="false">ROUND(+C66,0)</f>
        <v>40000</v>
      </c>
      <c r="H66" s="246" t="n">
        <f aca="false">SUM(F66+G66)</f>
        <v>40000</v>
      </c>
      <c r="I66" s="24"/>
      <c r="J66" s="247" t="n">
        <f aca="false">ROUND(C66,0)</f>
        <v>40000</v>
      </c>
      <c r="K66" s="248"/>
      <c r="L66" s="249"/>
    </row>
    <row r="67" customFormat="false" ht="15" hidden="false" customHeight="false" outlineLevel="0" collapsed="false">
      <c r="A67" s="8" t="n">
        <v>9</v>
      </c>
      <c r="B67" s="9" t="s">
        <v>28</v>
      </c>
      <c r="C67" s="243" t="n">
        <v>30000</v>
      </c>
      <c r="D67" s="24"/>
      <c r="E67" s="244"/>
      <c r="F67" s="245"/>
      <c r="G67" s="245" t="n">
        <f aca="false">ROUND(+C67,0)</f>
        <v>30000</v>
      </c>
      <c r="H67" s="246" t="n">
        <f aca="false">SUM(F67+G67)</f>
        <v>30000</v>
      </c>
      <c r="I67" s="24"/>
      <c r="J67" s="247" t="n">
        <f aca="false">ROUND(C67,0)</f>
        <v>30000</v>
      </c>
      <c r="K67" s="248"/>
      <c r="L67" s="249"/>
    </row>
    <row r="68" customFormat="false" ht="15" hidden="false" customHeight="false" outlineLevel="0" collapsed="false">
      <c r="A68" s="8" t="n">
        <v>10</v>
      </c>
      <c r="B68" s="11" t="s">
        <v>150</v>
      </c>
      <c r="C68" s="243" t="n">
        <f aca="false">ROUND((+C60+C61+C62+C63+C69+C71+C72+C73+C79+C75+C76+C77+C78+C80)*0.2,0)</f>
        <v>455284</v>
      </c>
      <c r="D68" s="24"/>
      <c r="E68" s="244"/>
      <c r="F68" s="245"/>
      <c r="G68" s="245" t="n">
        <f aca="false">ROUND((F60+F61+F62+F63+F69+F71+F72+F73+F79+F75+F76+F77+F78+F80)*0.2,0)</f>
        <v>455284</v>
      </c>
      <c r="H68" s="255" t="n">
        <f aca="false">SUM(F68+G68)</f>
        <v>455284</v>
      </c>
      <c r="I68" s="24"/>
      <c r="J68" s="37" t="n">
        <f aca="false">ROUND(((SUM(J60:J63)+J69)*0.2),0)</f>
        <v>67194</v>
      </c>
      <c r="K68" s="42" t="n">
        <f aca="false">ROUND((K71+K72+K73+K75+K76+K69+K77+K78)*0.2,0)</f>
        <v>288493</v>
      </c>
      <c r="L68" s="43" t="n">
        <f aca="false">ROUND((L71+L72+L73+L69+L79+L80)*0.2,0)</f>
        <v>99597</v>
      </c>
      <c r="M68" s="256" t="n">
        <f aca="false">SUM(J68:L68)</f>
        <v>455284</v>
      </c>
    </row>
    <row r="69" customFormat="false" ht="15" hidden="false" customHeight="false" outlineLevel="0" collapsed="false">
      <c r="A69" s="8" t="n">
        <v>11</v>
      </c>
      <c r="B69" s="11" t="s">
        <v>109</v>
      </c>
      <c r="C69" s="243" t="n">
        <f aca="false">ROUND((+C60+C61+C62+C63+C71+C72+C73+C79+C76+C77+C78+C80)*0.2045,0)</f>
        <v>386490</v>
      </c>
      <c r="D69" s="24"/>
      <c r="E69" s="244"/>
      <c r="F69" s="245" t="n">
        <f aca="false">ROUND((F60+F61+F62+F63+F71+F72+F73+F79+F76+F77+F78+F80)*0.2045,0)</f>
        <v>386490</v>
      </c>
      <c r="G69" s="245"/>
      <c r="H69" s="255" t="n">
        <f aca="false">SUM(F69+G69)</f>
        <v>386490</v>
      </c>
      <c r="I69" s="24"/>
      <c r="J69" s="37" t="n">
        <f aca="false">ROUND((+J60+J61+J62+J63)*0.2045,0)</f>
        <v>57041</v>
      </c>
      <c r="K69" s="42" t="n">
        <f aca="false">ROUND((+K71+K72+K73+K76+K77+K78)*0.2045,0)</f>
        <v>244902</v>
      </c>
      <c r="L69" s="43" t="n">
        <f aca="false">ROUND((+L71+L72+L73+L79+L80)*0.2045,0)</f>
        <v>84548</v>
      </c>
      <c r="M69" s="256" t="n">
        <f aca="false">SUM(J69:L69)</f>
        <v>386491</v>
      </c>
    </row>
    <row r="70" customFormat="false" ht="15" hidden="false" customHeight="false" outlineLevel="0" collapsed="false">
      <c r="A70" s="8" t="n">
        <v>12</v>
      </c>
      <c r="B70" s="9" t="s">
        <v>31</v>
      </c>
      <c r="C70" s="243" t="n">
        <f aca="false">ROUND(+E83*3000,0)</f>
        <v>68820</v>
      </c>
      <c r="D70" s="24"/>
      <c r="E70" s="244"/>
      <c r="F70" s="245"/>
      <c r="G70" s="245" t="n">
        <f aca="false">ROUND(E83*3000,0)</f>
        <v>68820</v>
      </c>
      <c r="H70" s="255" t="n">
        <f aca="false">SUM(F70+G70)</f>
        <v>68820</v>
      </c>
      <c r="I70" s="24"/>
      <c r="J70" s="37" t="n">
        <f aca="false">ROUND((E60+E61+E62+E63)*3000,0)</f>
        <v>12000</v>
      </c>
      <c r="K70" s="42" t="n">
        <f aca="false">ROUND((SUM(E72:E79)-E77)*3000,0)</f>
        <v>44160</v>
      </c>
      <c r="L70" s="43" t="n">
        <f aca="false">ROUND((+E77+E80)*3000,0)</f>
        <v>12660</v>
      </c>
      <c r="M70" s="114" t="n">
        <f aca="false">SUM(J70:L70)</f>
        <v>68820</v>
      </c>
    </row>
    <row r="71" customFormat="false" ht="23.25" hidden="false" customHeight="false" outlineLevel="0" collapsed="false">
      <c r="A71" s="8" t="n">
        <v>13</v>
      </c>
      <c r="B71" s="9" t="s">
        <v>151</v>
      </c>
      <c r="C71" s="243" t="n">
        <f aca="false">ROUND((+C75+C76+C78+C80+C72+C73)*0.25,0)</f>
        <v>295522</v>
      </c>
      <c r="D71" s="24"/>
      <c r="E71" s="244"/>
      <c r="F71" s="245" t="n">
        <f aca="false">ROUND((+F73+F72+F75+F76+F78+F80)*0.25,0)</f>
        <v>295522</v>
      </c>
      <c r="G71" s="245"/>
      <c r="H71" s="246" t="n">
        <f aca="false">SUM(F71:G71)</f>
        <v>295522</v>
      </c>
      <c r="I71" s="24"/>
      <c r="J71" s="247"/>
      <c r="K71" s="251" t="n">
        <f aca="false">ROUND((+F76+F78+F75+F73+F72)*0.25,0)</f>
        <v>252126</v>
      </c>
      <c r="L71" s="254" t="n">
        <f aca="false">ROUND((+F80)*0.25,0)</f>
        <v>43396</v>
      </c>
      <c r="M71" s="114" t="n">
        <f aca="false">SUM(J71:L71)</f>
        <v>295522</v>
      </c>
    </row>
    <row r="72" customFormat="false" ht="15" hidden="false" customHeight="false" outlineLevel="0" collapsed="false">
      <c r="A72" s="8" t="n">
        <v>14</v>
      </c>
      <c r="B72" s="9" t="s">
        <v>33</v>
      </c>
      <c r="C72" s="243" t="n">
        <f aca="false">+G56*E72</f>
        <v>300069.63</v>
      </c>
      <c r="D72" s="24"/>
      <c r="E72" s="257" t="n">
        <f aca="false">ROUND((E60+E61+E62+E63+E75+E76+E77+E78+E80+5.98)/6,2)</f>
        <v>3.33</v>
      </c>
      <c r="F72" s="245" t="n">
        <f aca="false">+E72*G56</f>
        <v>300069.63</v>
      </c>
      <c r="G72" s="245"/>
      <c r="H72" s="246" t="n">
        <f aca="false">SUM(F72:G72)</f>
        <v>300069.63</v>
      </c>
      <c r="I72" s="24"/>
      <c r="J72" s="244"/>
      <c r="K72" s="251" t="n">
        <f aca="false">ROUND(+F72*((F76+F77+F78)/(F76+F77+F78+F80)),0)</f>
        <v>227125</v>
      </c>
      <c r="L72" s="251" t="n">
        <f aca="false">ROUND(+F72*((F80)/(F76+F77+F78+F80)),0)</f>
        <v>72945</v>
      </c>
      <c r="M72" s="114" t="n">
        <f aca="false">SUM(J72:L72)</f>
        <v>300070</v>
      </c>
    </row>
    <row r="73" customFormat="false" ht="15" hidden="false" customHeight="false" outlineLevel="0" collapsed="false">
      <c r="A73" s="8" t="n">
        <v>15</v>
      </c>
      <c r="B73" s="9" t="s">
        <v>34</v>
      </c>
      <c r="C73" s="243" t="n">
        <f aca="false">+G57*E73</f>
        <v>247437.72</v>
      </c>
      <c r="D73" s="24"/>
      <c r="E73" s="257" t="n">
        <f aca="false">ROUND((E60+E61+E62+E63+E72+E76+E77+E78+E79+E80)/4,2)</f>
        <v>4.59</v>
      </c>
      <c r="F73" s="245" t="n">
        <f aca="false">+E73*G57</f>
        <v>247437.72</v>
      </c>
      <c r="G73" s="245"/>
      <c r="H73" s="246" t="n">
        <f aca="false">SUM(F73:G73)</f>
        <v>247437.72</v>
      </c>
      <c r="I73" s="24"/>
      <c r="J73" s="247"/>
      <c r="K73" s="251" t="n">
        <f aca="false">ROUND(+F73*((+K72+K75+K76+K77+K78)/(+F72+F75+F76+F77+F78+F79+F80)),0)</f>
        <v>177834</v>
      </c>
      <c r="L73" s="254" t="n">
        <f aca="false">ROUND(+F73*((+L72+L79+L80)/(+F72+F75+F76+F77+F78+F79+F80)),0)</f>
        <v>69604</v>
      </c>
      <c r="M73" s="114" t="n">
        <f aca="false">SUM(J73:L73)</f>
        <v>247438</v>
      </c>
    </row>
    <row r="74" customFormat="false" ht="15" hidden="false" customHeight="false" outlineLevel="0" collapsed="false">
      <c r="A74" s="258" t="s">
        <v>35</v>
      </c>
      <c r="B74" s="9"/>
      <c r="C74" s="243"/>
      <c r="D74" s="24"/>
      <c r="E74" s="257"/>
      <c r="F74" s="245"/>
      <c r="G74" s="245"/>
      <c r="H74" s="246"/>
      <c r="I74" s="24"/>
      <c r="J74" s="247"/>
      <c r="K74" s="248"/>
      <c r="L74" s="249"/>
    </row>
    <row r="75" customFormat="false" ht="15" hidden="false" customHeight="false" outlineLevel="0" collapsed="false">
      <c r="A75" s="258"/>
      <c r="B75" s="9"/>
      <c r="C75" s="243"/>
      <c r="D75" s="24"/>
      <c r="E75" s="257"/>
      <c r="F75" s="245"/>
      <c r="G75" s="245"/>
      <c r="H75" s="246"/>
      <c r="I75" s="24"/>
      <c r="J75" s="247"/>
      <c r="K75" s="248"/>
      <c r="L75" s="249"/>
    </row>
    <row r="76" customFormat="false" ht="33.75" hidden="false" customHeight="false" outlineLevel="0" collapsed="false">
      <c r="A76" s="259" t="n">
        <v>16</v>
      </c>
      <c r="B76" s="260" t="s">
        <v>37</v>
      </c>
      <c r="C76" s="243" t="n">
        <f aca="false">ROUND(G54*E76,0)</f>
        <v>230498</v>
      </c>
      <c r="D76" s="24"/>
      <c r="E76" s="257" t="n">
        <f aca="false">ROUND(C51/20,2)</f>
        <v>2.9</v>
      </c>
      <c r="F76" s="245" t="n">
        <f aca="false">+E76*G54</f>
        <v>230497.8</v>
      </c>
      <c r="G76" s="245"/>
      <c r="H76" s="246" t="n">
        <f aca="false">SUM(F76:G76)</f>
        <v>230497.8</v>
      </c>
      <c r="I76" s="24"/>
      <c r="J76" s="247"/>
      <c r="K76" s="248" t="n">
        <f aca="false">ROUND(G54*E76,0)</f>
        <v>230498</v>
      </c>
      <c r="L76" s="249"/>
    </row>
    <row r="77" customFormat="false" ht="22.5" hidden="false" customHeight="false" outlineLevel="0" collapsed="false">
      <c r="A77" s="259" t="n">
        <v>17</v>
      </c>
      <c r="B77" s="259" t="s">
        <v>38</v>
      </c>
      <c r="C77" s="243" t="n">
        <f aca="false">ROUND(G54*E77,0)</f>
        <v>79482</v>
      </c>
      <c r="D77" s="24"/>
      <c r="E77" s="257" t="n">
        <f aca="false">IF(+C50/800&lt;1,C50/800,1)</f>
        <v>1</v>
      </c>
      <c r="F77" s="245" t="n">
        <f aca="false">ROUND(G$9*E77,0)</f>
        <v>79482</v>
      </c>
      <c r="G77" s="245"/>
      <c r="H77" s="246" t="n">
        <f aca="false">SUM(F77:G77)</f>
        <v>79482</v>
      </c>
      <c r="I77" s="24"/>
      <c r="J77" s="247"/>
      <c r="K77" s="261" t="n">
        <f aca="false">ROUND(G54*E77,0)</f>
        <v>79482</v>
      </c>
      <c r="L77" s="249"/>
    </row>
    <row r="78" customFormat="false" ht="22.5" hidden="false" customHeight="false" outlineLevel="0" collapsed="false">
      <c r="A78" s="259" t="n">
        <v>18</v>
      </c>
      <c r="B78" s="259" t="s">
        <v>39</v>
      </c>
      <c r="C78" s="243" t="n">
        <f aca="false">ROUND(G54*E78,0)</f>
        <v>230498</v>
      </c>
      <c r="D78" s="24"/>
      <c r="E78" s="257" t="n">
        <f aca="false">ROUND(C51/20,2)</f>
        <v>2.9</v>
      </c>
      <c r="F78" s="245" t="n">
        <f aca="false">+E78*G54</f>
        <v>230497.8</v>
      </c>
      <c r="G78" s="245"/>
      <c r="H78" s="246" t="n">
        <f aca="false">SUM(F78:G78)</f>
        <v>230497.8</v>
      </c>
      <c r="I78" s="24"/>
      <c r="J78" s="247"/>
      <c r="K78" s="248" t="n">
        <f aca="false">ROUND(G54*E78,0)</f>
        <v>230498</v>
      </c>
      <c r="L78" s="262"/>
    </row>
    <row r="79" customFormat="false" ht="23.25" hidden="false" customHeight="false" outlineLevel="0" collapsed="false">
      <c r="A79" s="259" t="n">
        <v>19</v>
      </c>
      <c r="B79" s="9" t="s">
        <v>40</v>
      </c>
      <c r="C79" s="243" t="n">
        <f aca="false">ROUND(G55*E79,0)</f>
        <v>53908</v>
      </c>
      <c r="D79" s="24"/>
      <c r="E79" s="257" t="n">
        <v>1</v>
      </c>
      <c r="F79" s="245" t="n">
        <f aca="false">ROUND(G55*E79,0)</f>
        <v>53908</v>
      </c>
      <c r="G79" s="245"/>
      <c r="H79" s="246" t="n">
        <f aca="false">SUM(F79:G79)</f>
        <v>53908</v>
      </c>
      <c r="I79" s="24"/>
      <c r="J79" s="247" t="n">
        <v>0</v>
      </c>
      <c r="K79" s="8" t="n">
        <v>0</v>
      </c>
      <c r="L79" s="249" t="n">
        <f aca="false">ROUND(E79*G55,0)</f>
        <v>53908</v>
      </c>
    </row>
    <row r="80" customFormat="false" ht="22.5" hidden="false" customHeight="false" outlineLevel="0" collapsed="false">
      <c r="A80" s="259" t="n">
        <v>20</v>
      </c>
      <c r="B80" s="259" t="s">
        <v>41</v>
      </c>
      <c r="C80" s="243" t="n">
        <f aca="false">ROUND(G55*E80,0)</f>
        <v>173584</v>
      </c>
      <c r="D80" s="24"/>
      <c r="E80" s="263" t="n">
        <f aca="false">ROUND(C52/20,2)</f>
        <v>3.22</v>
      </c>
      <c r="F80" s="245" t="n">
        <f aca="false">+E80*G55</f>
        <v>173583.76</v>
      </c>
      <c r="G80" s="245"/>
      <c r="H80" s="246" t="n">
        <f aca="false">SUM(F80:G80)</f>
        <v>173583.76</v>
      </c>
      <c r="I80" s="24"/>
      <c r="J80" s="247"/>
      <c r="K80" s="248"/>
      <c r="L80" s="262" t="n">
        <f aca="false">ROUND(G55*E80,0)</f>
        <v>173584</v>
      </c>
    </row>
    <row r="81" customFormat="false" ht="22.5" hidden="false" customHeight="false" outlineLevel="0" collapsed="false">
      <c r="A81" s="259" t="n">
        <v>20</v>
      </c>
      <c r="B81" s="259" t="s">
        <v>152</v>
      </c>
      <c r="C81" s="250" t="n">
        <f aca="false">ROUND(100*C50,0)</f>
        <v>96500</v>
      </c>
      <c r="D81" s="53"/>
      <c r="E81" s="244"/>
      <c r="F81" s="245"/>
      <c r="G81" s="245" t="n">
        <f aca="false">ROUND(100*C50,0)</f>
        <v>96500</v>
      </c>
      <c r="H81" s="246" t="n">
        <f aca="false">SUM(F81:G81)</f>
        <v>96500</v>
      </c>
      <c r="I81" s="24"/>
      <c r="J81" s="247" t="s">
        <v>43</v>
      </c>
      <c r="K81" s="248" t="n">
        <f aca="false">ROUND($G81*0.5,0)</f>
        <v>48250</v>
      </c>
      <c r="L81" s="249" t="n">
        <f aca="false">ROUND($G81*0.5,0)</f>
        <v>48250</v>
      </c>
    </row>
    <row r="82" customFormat="false" ht="22.5" hidden="false" customHeight="false" outlineLevel="0" collapsed="false">
      <c r="A82" s="259" t="n">
        <v>21</v>
      </c>
      <c r="B82" s="259" t="s">
        <v>44</v>
      </c>
      <c r="C82" s="243" t="n">
        <f aca="false">ROUND(50000+(11500*(E72+E73+E75+E79+E76+E77+E78)),0)</f>
        <v>230780</v>
      </c>
      <c r="D82" s="24"/>
      <c r="E82" s="244"/>
      <c r="F82" s="245"/>
      <c r="G82" s="245" t="n">
        <f aca="false">ROUND(50000+(11500*(E72+E73+E75+E79+E76+E77+E78)),0)</f>
        <v>230780</v>
      </c>
      <c r="H82" s="246" t="n">
        <f aca="false">SUM(F82:G82)</f>
        <v>230780</v>
      </c>
      <c r="I82" s="24"/>
      <c r="J82" s="247" t="n">
        <f aca="false">ROUND(50000*E60,0)</f>
        <v>50000</v>
      </c>
      <c r="K82" s="251" t="n">
        <f aca="false">ROUND(11500*(+E76+E79+E72+E75+E73),0)</f>
        <v>135930</v>
      </c>
      <c r="L82" s="254" t="n">
        <f aca="false">ROUND(11500*(E77+E78),0)</f>
        <v>44850</v>
      </c>
      <c r="M82" s="114" t="n">
        <f aca="false">SUM(J82:L82)</f>
        <v>230780</v>
      </c>
    </row>
    <row r="83" customFormat="false" ht="15" hidden="false" customHeight="false" outlineLevel="0" collapsed="false">
      <c r="A83" s="8"/>
      <c r="B83" s="240" t="s">
        <v>45</v>
      </c>
      <c r="C83" s="264" t="n">
        <f aca="false">SUM(C59:C82)</f>
        <v>3257802.35</v>
      </c>
      <c r="D83" s="24"/>
      <c r="E83" s="265" t="n">
        <f aca="false">SUM(E59:E82)</f>
        <v>22.94</v>
      </c>
      <c r="F83" s="266" t="n">
        <f aca="false">SUM(F59:F82)</f>
        <v>2276417.71</v>
      </c>
      <c r="G83" s="266" t="n">
        <f aca="false">SUM(G59:G82)</f>
        <v>981384</v>
      </c>
      <c r="H83" s="267" t="n">
        <f aca="false">SUM(H59:H82)</f>
        <v>3257801.71</v>
      </c>
      <c r="I83" s="24"/>
      <c r="J83" s="268" t="n">
        <f aca="false">SUM(J59:J82)</f>
        <v>595164</v>
      </c>
      <c r="K83" s="269" t="n">
        <f aca="false">SUM(K59:K82)</f>
        <v>1959298</v>
      </c>
      <c r="L83" s="270" t="n">
        <f aca="false">SUM(L59:L82)</f>
        <v>703342</v>
      </c>
    </row>
    <row r="84" customFormat="false" ht="15" hidden="false" customHeight="false" outlineLevel="0" collapsed="false">
      <c r="A84" s="8"/>
      <c r="B84" s="9"/>
      <c r="C84" s="6"/>
      <c r="D84" s="6"/>
      <c r="E84" s="6"/>
      <c r="F84" s="6"/>
      <c r="G84" s="6"/>
      <c r="H84" s="6"/>
      <c r="I84" s="6"/>
      <c r="J84" s="6"/>
      <c r="K84" s="8"/>
      <c r="L84" s="9"/>
    </row>
    <row r="85" customFormat="false" ht="15" hidden="false" customHeight="false" outlineLevel="0" collapsed="false">
      <c r="A85" s="271" t="s">
        <v>153</v>
      </c>
      <c r="B85" s="272"/>
      <c r="C85" s="273"/>
      <c r="D85" s="273"/>
      <c r="E85" s="274"/>
      <c r="F85" s="6"/>
      <c r="G85" s="66" t="s">
        <v>46</v>
      </c>
      <c r="H85" s="67" t="n">
        <f aca="false">+G83+F83</f>
        <v>3257801.71</v>
      </c>
      <c r="I85" s="6"/>
      <c r="J85" s="6"/>
      <c r="K85" s="66" t="s">
        <v>46</v>
      </c>
      <c r="L85" s="275" t="n">
        <f aca="false">SUM(J83:L83)</f>
        <v>3257804</v>
      </c>
    </row>
    <row r="86" customFormat="false" ht="15" hidden="false" customHeight="true" outlineLevel="0" collapsed="false">
      <c r="A86" s="276" t="s">
        <v>154</v>
      </c>
      <c r="B86" s="277" t="s">
        <v>155</v>
      </c>
      <c r="C86" s="277"/>
      <c r="D86" s="277"/>
      <c r="E86" s="277"/>
      <c r="F86" s="6"/>
      <c r="G86" s="66"/>
      <c r="H86" s="67"/>
      <c r="I86" s="6"/>
      <c r="J86" s="6"/>
      <c r="K86" s="66"/>
      <c r="L86" s="275"/>
    </row>
    <row r="87" customFormat="false" ht="15" hidden="false" customHeight="false" outlineLevel="0" collapsed="false">
      <c r="A87" s="278" t="s">
        <v>156</v>
      </c>
      <c r="B87" s="279" t="s">
        <v>157</v>
      </c>
      <c r="C87" s="280"/>
      <c r="D87" s="281"/>
      <c r="E87" s="282"/>
      <c r="F87" s="6"/>
      <c r="G87" s="241" t="s">
        <v>158</v>
      </c>
      <c r="H87" s="6"/>
      <c r="I87" s="6"/>
      <c r="J87" s="6"/>
      <c r="K87" s="66"/>
      <c r="L87" s="283"/>
    </row>
    <row r="88" customFormat="false" ht="15" hidden="false" customHeight="false" outlineLevel="0" collapsed="false">
      <c r="A88" s="6" t="s">
        <v>159</v>
      </c>
      <c r="C88" s="284"/>
      <c r="D88" s="6"/>
      <c r="E88" s="6"/>
      <c r="F88" s="6"/>
      <c r="G88" s="241" t="s">
        <v>160</v>
      </c>
      <c r="H88" s="6"/>
      <c r="I88" s="6"/>
      <c r="J88" s="6"/>
      <c r="K88" s="8"/>
      <c r="L88" s="275" t="n">
        <f aca="false">ROUND(C83-L87,0)</f>
        <v>3257802</v>
      </c>
    </row>
    <row r="90" customFormat="false" ht="15" hidden="false" customHeight="false" outlineLevel="0" collapsed="false">
      <c r="A90" s="238" t="s">
        <v>0</v>
      </c>
      <c r="B90" s="238"/>
      <c r="C90" s="238"/>
      <c r="D90" s="238"/>
      <c r="E90" s="238"/>
      <c r="F90" s="238"/>
      <c r="G90" s="238"/>
      <c r="H90" s="238"/>
      <c r="I90" s="238"/>
      <c r="J90" s="238"/>
      <c r="K90" s="238"/>
      <c r="L90" s="238"/>
    </row>
    <row r="91" customFormat="false" ht="15" hidden="false" customHeight="false" outlineLevel="0" collapsed="false">
      <c r="A91" s="239" t="s">
        <v>55</v>
      </c>
      <c r="B91" s="240"/>
      <c r="C91" s="241"/>
      <c r="D91" s="6"/>
      <c r="E91" s="6"/>
      <c r="F91" s="6"/>
      <c r="G91" s="6"/>
      <c r="H91" s="6"/>
      <c r="I91" s="6"/>
      <c r="J91" s="6"/>
      <c r="K91" s="8"/>
      <c r="L91" s="9"/>
    </row>
    <row r="92" customFormat="false" ht="15" hidden="false" customHeight="false" outlineLevel="0" collapsed="false">
      <c r="A92" s="8" t="s">
        <v>2</v>
      </c>
      <c r="B92" s="9"/>
      <c r="C92" s="6"/>
      <c r="D92" s="6"/>
      <c r="E92" s="6"/>
      <c r="F92" s="6"/>
      <c r="G92" s="6"/>
      <c r="H92" s="6"/>
      <c r="I92" s="6"/>
      <c r="J92" s="6"/>
      <c r="K92" s="8"/>
      <c r="L92" s="9"/>
    </row>
    <row r="93" customFormat="false" ht="15" hidden="false" customHeight="false" outlineLevel="0" collapsed="false">
      <c r="A93" s="8"/>
      <c r="B93" s="9" t="s">
        <v>161</v>
      </c>
      <c r="C93" s="13" t="n">
        <v>1207</v>
      </c>
      <c r="D93" s="13"/>
      <c r="E93" s="6"/>
      <c r="F93" s="6"/>
      <c r="G93" s="6"/>
      <c r="H93" s="6"/>
      <c r="I93" s="6"/>
      <c r="J93" s="6"/>
      <c r="K93" s="8"/>
      <c r="L93" s="9"/>
    </row>
    <row r="94" customFormat="false" ht="15" hidden="false" customHeight="false" outlineLevel="0" collapsed="false">
      <c r="A94" s="8" t="s">
        <v>4</v>
      </c>
      <c r="B94" s="9"/>
      <c r="C94" s="21" t="n">
        <f aca="false">SUM(C93:C93)</f>
        <v>1207</v>
      </c>
      <c r="D94" s="18"/>
      <c r="E94" s="19"/>
      <c r="F94" s="6"/>
      <c r="G94" s="6"/>
      <c r="H94" s="6"/>
      <c r="I94" s="6"/>
      <c r="J94" s="6"/>
      <c r="K94" s="8"/>
      <c r="L94" s="9"/>
    </row>
    <row r="95" customFormat="false" ht="15" hidden="false" customHeight="false" outlineLevel="0" collapsed="false">
      <c r="A95" s="7" t="s">
        <v>5</v>
      </c>
      <c r="B95" s="11"/>
      <c r="C95" s="17" t="n">
        <f aca="false">C94*0.06</f>
        <v>72.42</v>
      </c>
      <c r="D95" s="18"/>
      <c r="E95" s="19"/>
      <c r="F95" s="6"/>
      <c r="G95" s="6"/>
      <c r="H95" s="6"/>
      <c r="I95" s="6"/>
      <c r="J95" s="6"/>
      <c r="K95" s="8"/>
      <c r="L95" s="9"/>
    </row>
    <row r="96" customFormat="false" ht="15" hidden="false" customHeight="false" outlineLevel="0" collapsed="false">
      <c r="A96" s="7" t="s">
        <v>6</v>
      </c>
      <c r="B96" s="11"/>
      <c r="C96" s="17" t="n">
        <f aca="false">C94/3*0.2</f>
        <v>80.4666666666667</v>
      </c>
      <c r="D96" s="18"/>
      <c r="E96" s="19"/>
      <c r="F96" s="6"/>
      <c r="G96" s="6"/>
      <c r="H96" s="6"/>
      <c r="I96" s="6"/>
      <c r="J96" s="6"/>
      <c r="K96" s="8"/>
      <c r="L96" s="9"/>
    </row>
    <row r="97" customFormat="false" ht="15" hidden="false" customHeight="false" outlineLevel="0" collapsed="false">
      <c r="A97" s="8"/>
      <c r="B97" s="9"/>
      <c r="C97" s="21"/>
      <c r="D97" s="21"/>
      <c r="E97" s="19"/>
      <c r="F97" s="6"/>
      <c r="G97" s="6"/>
      <c r="H97" s="6"/>
      <c r="I97" s="6"/>
      <c r="J97" s="6"/>
      <c r="K97" s="8"/>
      <c r="L97" s="9"/>
    </row>
    <row r="98" customFormat="false" ht="15" hidden="false" customHeight="false" outlineLevel="0" collapsed="false">
      <c r="A98" s="19" t="s">
        <v>146</v>
      </c>
      <c r="B98" s="22"/>
      <c r="C98" s="6"/>
      <c r="D98" s="23"/>
      <c r="E98" s="6"/>
      <c r="G98" s="23" t="n">
        <v>79482</v>
      </c>
      <c r="H98" s="6"/>
      <c r="I98" s="6"/>
      <c r="J98" s="6"/>
      <c r="K98" s="8"/>
      <c r="L98" s="9"/>
    </row>
    <row r="99" customFormat="false" ht="15" hidden="false" customHeight="false" outlineLevel="0" collapsed="false">
      <c r="A99" s="19" t="s">
        <v>8</v>
      </c>
      <c r="B99" s="22"/>
      <c r="C99" s="6"/>
      <c r="D99" s="23"/>
      <c r="E99" s="6"/>
      <c r="G99" s="23" t="n">
        <v>53908</v>
      </c>
      <c r="H99" s="6"/>
      <c r="I99" s="6"/>
      <c r="J99" s="6"/>
      <c r="K99" s="8"/>
      <c r="L99" s="9"/>
    </row>
    <row r="100" customFormat="false" ht="15" hidden="false" customHeight="false" outlineLevel="0" collapsed="false">
      <c r="A100" s="19" t="s">
        <v>147</v>
      </c>
      <c r="B100" s="22"/>
      <c r="C100" s="6"/>
      <c r="D100" s="23"/>
      <c r="E100" s="6"/>
      <c r="G100" s="23" t="n">
        <v>90111</v>
      </c>
      <c r="H100" s="24"/>
      <c r="I100" s="24"/>
      <c r="J100" s="6"/>
      <c r="K100" s="8"/>
      <c r="L100" s="9"/>
    </row>
    <row r="101" customFormat="false" ht="15" hidden="false" customHeight="false" outlineLevel="0" collapsed="false">
      <c r="A101" s="19" t="s">
        <v>148</v>
      </c>
      <c r="B101" s="22"/>
      <c r="C101" s="6"/>
      <c r="D101" s="23"/>
      <c r="E101" s="6"/>
      <c r="G101" s="23" t="n">
        <v>53908</v>
      </c>
      <c r="H101" s="24"/>
      <c r="I101" s="24"/>
      <c r="J101" s="6"/>
      <c r="K101" s="8"/>
      <c r="L101" s="9"/>
    </row>
    <row r="102" customFormat="false" ht="45.75" hidden="false" customHeight="false" outlineLevel="0" collapsed="false">
      <c r="A102" s="239" t="s">
        <v>12</v>
      </c>
      <c r="B102" s="242"/>
      <c r="C102" s="31" t="s">
        <v>149</v>
      </c>
      <c r="D102" s="27"/>
      <c r="E102" s="29" t="s">
        <v>13</v>
      </c>
      <c r="F102" s="29" t="s">
        <v>14</v>
      </c>
      <c r="G102" s="29" t="s">
        <v>15</v>
      </c>
      <c r="H102" s="29" t="s">
        <v>16</v>
      </c>
      <c r="I102" s="30"/>
      <c r="J102" s="31" t="s">
        <v>17</v>
      </c>
      <c r="K102" s="29" t="s">
        <v>18</v>
      </c>
      <c r="L102" s="31" t="s">
        <v>19</v>
      </c>
    </row>
    <row r="103" customFormat="false" ht="15" hidden="false" customHeight="false" outlineLevel="0" collapsed="false">
      <c r="A103" s="8" t="n">
        <v>1</v>
      </c>
      <c r="B103" s="9" t="s">
        <v>20</v>
      </c>
      <c r="C103" s="243" t="n">
        <v>50000</v>
      </c>
      <c r="D103" s="24"/>
      <c r="E103" s="244"/>
      <c r="F103" s="245"/>
      <c r="G103" s="245" t="n">
        <f aca="false">ROUND(+C103,0)</f>
        <v>50000</v>
      </c>
      <c r="H103" s="246" t="n">
        <f aca="false">SUM(F103+G103)</f>
        <v>50000</v>
      </c>
      <c r="I103" s="24"/>
      <c r="J103" s="247" t="n">
        <f aca="false">ROUND(C103,0)</f>
        <v>50000</v>
      </c>
      <c r="K103" s="248"/>
      <c r="L103" s="249"/>
    </row>
    <row r="104" customFormat="false" ht="15" hidden="false" customHeight="false" outlineLevel="0" collapsed="false">
      <c r="A104" s="8" t="n">
        <v>2</v>
      </c>
      <c r="B104" s="9" t="s">
        <v>21</v>
      </c>
      <c r="C104" s="32" t="n">
        <v>103186</v>
      </c>
      <c r="D104" s="24"/>
      <c r="E104" s="244" t="n">
        <v>1</v>
      </c>
      <c r="F104" s="245" t="n">
        <f aca="false">(ROUND(+C104,0)*E104)</f>
        <v>103186</v>
      </c>
      <c r="G104" s="245"/>
      <c r="H104" s="246" t="n">
        <f aca="false">SUM(F104+G104)</f>
        <v>103186</v>
      </c>
      <c r="I104" s="24"/>
      <c r="J104" s="247" t="n">
        <f aca="false">ROUND(F104,0)</f>
        <v>103186</v>
      </c>
      <c r="K104" s="248"/>
      <c r="L104" s="249"/>
    </row>
    <row r="105" customFormat="false" ht="15" hidden="false" customHeight="false" outlineLevel="0" collapsed="false">
      <c r="A105" s="8" t="n">
        <v>3</v>
      </c>
      <c r="B105" s="9" t="s">
        <v>22</v>
      </c>
      <c r="C105" s="32" t="n">
        <f aca="false">+G101</f>
        <v>53908</v>
      </c>
      <c r="D105" s="24"/>
      <c r="E105" s="244" t="n">
        <v>1</v>
      </c>
      <c r="F105" s="245" t="n">
        <f aca="false">(ROUND(+C105,0)*E105)</f>
        <v>53908</v>
      </c>
      <c r="G105" s="245"/>
      <c r="H105" s="246" t="n">
        <f aca="false">SUM(F105+G105)</f>
        <v>53908</v>
      </c>
      <c r="I105" s="24"/>
      <c r="J105" s="247" t="n">
        <f aca="false">ROUND(F105,0)</f>
        <v>53908</v>
      </c>
      <c r="K105" s="248"/>
      <c r="L105" s="249"/>
    </row>
    <row r="106" customFormat="false" ht="23.25" hidden="false" customHeight="false" outlineLevel="0" collapsed="false">
      <c r="A106" s="8" t="n">
        <v>4</v>
      </c>
      <c r="B106" s="9" t="s">
        <v>23</v>
      </c>
      <c r="C106" s="32" t="n">
        <v>42353</v>
      </c>
      <c r="D106" s="24"/>
      <c r="E106" s="244" t="n">
        <v>1</v>
      </c>
      <c r="F106" s="245" t="n">
        <f aca="false">(ROUND(+C106,0)*E106)</f>
        <v>42353</v>
      </c>
      <c r="G106" s="245"/>
      <c r="H106" s="246" t="n">
        <f aca="false">SUM(F106+G106)</f>
        <v>42353</v>
      </c>
      <c r="I106" s="24"/>
      <c r="J106" s="247" t="n">
        <f aca="false">ROUND(F106,0)</f>
        <v>42353</v>
      </c>
      <c r="K106" s="248"/>
      <c r="L106" s="249"/>
    </row>
    <row r="107" customFormat="false" ht="15" hidden="false" customHeight="false" outlineLevel="0" collapsed="false">
      <c r="A107" s="8" t="n">
        <v>5</v>
      </c>
      <c r="B107" s="9" t="s">
        <v>24</v>
      </c>
      <c r="C107" s="32" t="n">
        <f aca="false">+G98</f>
        <v>79482</v>
      </c>
      <c r="D107" s="24"/>
      <c r="E107" s="244" t="n">
        <v>1</v>
      </c>
      <c r="F107" s="245" t="n">
        <f aca="false">(ROUND(+C107,0)*E107)</f>
        <v>79482</v>
      </c>
      <c r="G107" s="245"/>
      <c r="H107" s="246" t="n">
        <f aca="false">SUM(F107+G107)</f>
        <v>79482</v>
      </c>
      <c r="I107" s="24"/>
      <c r="J107" s="247" t="n">
        <f aca="false">ROUND(F107,0)</f>
        <v>79482</v>
      </c>
      <c r="K107" s="248"/>
      <c r="L107" s="249"/>
    </row>
    <row r="108" customFormat="false" ht="23.25" hidden="false" customHeight="false" outlineLevel="0" collapsed="false">
      <c r="A108" s="8" t="n">
        <v>6</v>
      </c>
      <c r="B108" s="9" t="s">
        <v>25</v>
      </c>
      <c r="C108" s="250" t="n">
        <v>0</v>
      </c>
      <c r="D108" s="24"/>
      <c r="E108" s="244"/>
      <c r="F108" s="245"/>
      <c r="G108" s="251" t="n">
        <v>0</v>
      </c>
      <c r="H108" s="252" t="n">
        <v>0</v>
      </c>
      <c r="I108" s="24"/>
      <c r="J108" s="253" t="n">
        <f aca="false">+H108</f>
        <v>0</v>
      </c>
      <c r="K108" s="251" t="n">
        <v>0</v>
      </c>
      <c r="L108" s="254" t="n">
        <v>0</v>
      </c>
    </row>
    <row r="109" customFormat="false" ht="15" hidden="false" customHeight="false" outlineLevel="0" collapsed="false">
      <c r="A109" s="8" t="n">
        <v>7</v>
      </c>
      <c r="B109" s="9" t="s">
        <v>26</v>
      </c>
      <c r="C109" s="243" t="n">
        <v>10000</v>
      </c>
      <c r="D109" s="24"/>
      <c r="E109" s="244"/>
      <c r="F109" s="245"/>
      <c r="G109" s="245" t="n">
        <f aca="false">ROUND(+C109,0)</f>
        <v>10000</v>
      </c>
      <c r="H109" s="246" t="n">
        <f aca="false">SUM(F109+G109)</f>
        <v>10000</v>
      </c>
      <c r="I109" s="24"/>
      <c r="J109" s="247" t="n">
        <f aca="false">ROUND(C109,0)</f>
        <v>10000</v>
      </c>
      <c r="K109" s="248"/>
      <c r="L109" s="249"/>
    </row>
    <row r="110" customFormat="false" ht="15" hidden="false" customHeight="false" outlineLevel="0" collapsed="false">
      <c r="A110" s="8" t="n">
        <v>8</v>
      </c>
      <c r="B110" s="9" t="s">
        <v>27</v>
      </c>
      <c r="C110" s="243" t="n">
        <v>40000</v>
      </c>
      <c r="D110" s="24"/>
      <c r="E110" s="244"/>
      <c r="F110" s="245"/>
      <c r="G110" s="245" t="n">
        <f aca="false">ROUND(+C110,0)</f>
        <v>40000</v>
      </c>
      <c r="H110" s="246" t="n">
        <f aca="false">SUM(F110+G110)</f>
        <v>40000</v>
      </c>
      <c r="I110" s="24"/>
      <c r="J110" s="247" t="n">
        <f aca="false">ROUND(C110,0)</f>
        <v>40000</v>
      </c>
      <c r="K110" s="248"/>
      <c r="L110" s="249"/>
    </row>
    <row r="111" customFormat="false" ht="15" hidden="false" customHeight="false" outlineLevel="0" collapsed="false">
      <c r="A111" s="8" t="n">
        <v>9</v>
      </c>
      <c r="B111" s="9" t="s">
        <v>28</v>
      </c>
      <c r="C111" s="243" t="n">
        <v>30000</v>
      </c>
      <c r="D111" s="24"/>
      <c r="E111" s="244"/>
      <c r="F111" s="245"/>
      <c r="G111" s="245" t="n">
        <f aca="false">ROUND(+C111,0)</f>
        <v>30000</v>
      </c>
      <c r="H111" s="246" t="n">
        <f aca="false">SUM(F111+G111)</f>
        <v>30000</v>
      </c>
      <c r="I111" s="24"/>
      <c r="J111" s="247" t="n">
        <f aca="false">ROUND(C111,0)</f>
        <v>30000</v>
      </c>
      <c r="K111" s="248"/>
      <c r="L111" s="249"/>
    </row>
    <row r="112" customFormat="false" ht="15" hidden="false" customHeight="false" outlineLevel="0" collapsed="false">
      <c r="A112" s="8" t="n">
        <v>10</v>
      </c>
      <c r="B112" s="11" t="s">
        <v>150</v>
      </c>
      <c r="C112" s="243" t="n">
        <f aca="false">ROUND((+C104+C105+C106+C107+C113+C115+C116+C117+C123+C119+C120+C121+C122+C124)*0.2,0)</f>
        <v>523598</v>
      </c>
      <c r="D112" s="24"/>
      <c r="E112" s="244"/>
      <c r="F112" s="245"/>
      <c r="G112" s="245" t="n">
        <f aca="false">ROUND((F104+F105+F106+F107+F113+F115+F116+F117+F123+F119+F120+F121+F122+F124)*0.2,0)</f>
        <v>523598</v>
      </c>
      <c r="H112" s="255" t="n">
        <f aca="false">SUM(F112+G112)</f>
        <v>523598</v>
      </c>
      <c r="I112" s="24"/>
      <c r="J112" s="37" t="n">
        <f aca="false">ROUND(((SUM(J104:J107)+J113)*0.2),0)</f>
        <v>67194</v>
      </c>
      <c r="K112" s="42" t="n">
        <f aca="false">ROUND((K115+K116+K117+K119+K120+K113+K121+K122)*0.2,0)</f>
        <v>339031</v>
      </c>
      <c r="L112" s="43" t="n">
        <f aca="false">ROUND((L115+L116+L117+L113+L123+L124)*0.2,0)</f>
        <v>117373</v>
      </c>
      <c r="M112" s="256" t="n">
        <f aca="false">SUM(J112:L112)</f>
        <v>523598</v>
      </c>
    </row>
    <row r="113" customFormat="false" ht="15" hidden="false" customHeight="false" outlineLevel="0" collapsed="false">
      <c r="A113" s="8" t="n">
        <v>11</v>
      </c>
      <c r="B113" s="11" t="s">
        <v>109</v>
      </c>
      <c r="C113" s="243" t="n">
        <f aca="false">ROUND((+C104+C105+C106+C107+C115+C116+C117+C123+C120+C121+C122+C124)*0.2045,0)</f>
        <v>444482</v>
      </c>
      <c r="D113" s="24"/>
      <c r="E113" s="244"/>
      <c r="F113" s="245" t="n">
        <f aca="false">ROUND((F104+F105+F106+F107+F115+F116+F117+F123+F120+F121+F122+F124)*0.2045,0)</f>
        <v>444482</v>
      </c>
      <c r="G113" s="245"/>
      <c r="H113" s="255" t="n">
        <f aca="false">SUM(F113+G113)</f>
        <v>444482</v>
      </c>
      <c r="I113" s="24"/>
      <c r="J113" s="37" t="n">
        <f aca="false">ROUND((+J104+J105+J106+J107)*0.2045,0)</f>
        <v>57041</v>
      </c>
      <c r="K113" s="42" t="n">
        <f aca="false">ROUND((+K115+K116+K117+K120+K121+K122)*0.2045,0)</f>
        <v>287803</v>
      </c>
      <c r="L113" s="43" t="n">
        <f aca="false">ROUND((+L115+L116+L117+L123+L124)*0.2045,0)</f>
        <v>99638</v>
      </c>
      <c r="M113" s="256" t="n">
        <f aca="false">SUM(J113:L113)</f>
        <v>444482</v>
      </c>
    </row>
    <row r="114" customFormat="false" ht="15" hidden="false" customHeight="false" outlineLevel="0" collapsed="false">
      <c r="A114" s="8" t="n">
        <v>12</v>
      </c>
      <c r="B114" s="9" t="s">
        <v>31</v>
      </c>
      <c r="C114" s="243" t="n">
        <f aca="false">ROUND(+E127*3000,0)</f>
        <v>78630</v>
      </c>
      <c r="D114" s="24"/>
      <c r="E114" s="244"/>
      <c r="F114" s="245"/>
      <c r="G114" s="245" t="n">
        <f aca="false">ROUND(E127*3000,0)</f>
        <v>78630</v>
      </c>
      <c r="H114" s="255" t="n">
        <f aca="false">SUM(F114+G114)</f>
        <v>78630</v>
      </c>
      <c r="I114" s="24"/>
      <c r="J114" s="37" t="n">
        <f aca="false">ROUND((E104+E105+E106+E107)*3000,0)</f>
        <v>12000</v>
      </c>
      <c r="K114" s="42" t="n">
        <f aca="false">ROUND((SUM(E116:E123)-E121)*3000,0)</f>
        <v>51570</v>
      </c>
      <c r="L114" s="43" t="n">
        <f aca="false">ROUND((+E121+E124)*3000,0)</f>
        <v>15060</v>
      </c>
      <c r="M114" s="114" t="n">
        <f aca="false">SUM(J114:L114)</f>
        <v>78630</v>
      </c>
    </row>
    <row r="115" customFormat="false" ht="23.25" hidden="false" customHeight="false" outlineLevel="0" collapsed="false">
      <c r="A115" s="8" t="n">
        <v>13</v>
      </c>
      <c r="B115" s="9" t="s">
        <v>151</v>
      </c>
      <c r="C115" s="243" t="n">
        <f aca="false">ROUND((+C119+C120+C122+C124+C116+C117)*0.25,0)</f>
        <v>352237</v>
      </c>
      <c r="D115" s="24"/>
      <c r="E115" s="244"/>
      <c r="F115" s="245" t="n">
        <f aca="false">ROUND((+F117+F116+F119+F120+F122+F124)*0.25,0)</f>
        <v>352237</v>
      </c>
      <c r="G115" s="245"/>
      <c r="H115" s="246" t="n">
        <f aca="false">SUM(F115:G115)</f>
        <v>352237</v>
      </c>
      <c r="I115" s="24"/>
      <c r="J115" s="247"/>
      <c r="K115" s="251" t="n">
        <f aca="false">ROUND((+F120+F122+F119+F117+F116)*0.25,0)</f>
        <v>298060</v>
      </c>
      <c r="L115" s="254" t="n">
        <f aca="false">ROUND((+F124)*0.25,0)</f>
        <v>54178</v>
      </c>
      <c r="M115" s="114" t="n">
        <f aca="false">SUM(J115:L115)</f>
        <v>352238</v>
      </c>
    </row>
    <row r="116" customFormat="false" ht="15" hidden="false" customHeight="false" outlineLevel="0" collapsed="false">
      <c r="A116" s="8" t="n">
        <v>14</v>
      </c>
      <c r="B116" s="9" t="s">
        <v>33</v>
      </c>
      <c r="C116" s="243" t="n">
        <f aca="false">+G100*E116</f>
        <v>334311.81</v>
      </c>
      <c r="D116" s="24"/>
      <c r="E116" s="257" t="n">
        <f aca="false">ROUND((E104+E105+E106+E107+E119+E120+E121+E122+E124+5.98)/6,2)</f>
        <v>3.71</v>
      </c>
      <c r="F116" s="245" t="n">
        <f aca="false">+E116*G100</f>
        <v>334311.81</v>
      </c>
      <c r="G116" s="245"/>
      <c r="H116" s="246" t="n">
        <f aca="false">SUM(F116:G116)</f>
        <v>334311.81</v>
      </c>
      <c r="I116" s="24"/>
      <c r="J116" s="244"/>
      <c r="K116" s="251" t="n">
        <f aca="false">ROUND(+F116*((F120+F121+F122)/(F120+F121+F122+F124)),0)</f>
        <v>251194</v>
      </c>
      <c r="L116" s="251" t="n">
        <f aca="false">ROUND(+F116*((F124)/(F120+F121+F122+F124)),0)</f>
        <v>83118</v>
      </c>
      <c r="M116" s="114" t="n">
        <f aca="false">SUM(J116:L116)</f>
        <v>334312</v>
      </c>
    </row>
    <row r="117" customFormat="false" ht="15" hidden="false" customHeight="false" outlineLevel="0" collapsed="false">
      <c r="A117" s="8" t="n">
        <v>15</v>
      </c>
      <c r="B117" s="9" t="s">
        <v>34</v>
      </c>
      <c r="C117" s="243" t="n">
        <f aca="false">+G101*E117</f>
        <v>282477.92</v>
      </c>
      <c r="D117" s="24"/>
      <c r="E117" s="257" t="n">
        <f aca="false">ROUND((E104+E105+E106+E107+E116+E120+E121+E122+E123+E124)/4,2)</f>
        <v>5.24</v>
      </c>
      <c r="F117" s="245" t="n">
        <f aca="false">+E117*G101</f>
        <v>282477.92</v>
      </c>
      <c r="G117" s="245"/>
      <c r="H117" s="246" t="n">
        <f aca="false">SUM(F117:G117)</f>
        <v>282477.92</v>
      </c>
      <c r="I117" s="24"/>
      <c r="J117" s="247"/>
      <c r="K117" s="251" t="n">
        <f aca="false">ROUND(+F117*((+K116+K119+K120+K121+K122)/(+F116+F119+F120+F121+F122+F123+F124)),0)</f>
        <v>203166</v>
      </c>
      <c r="L117" s="254" t="n">
        <f aca="false">ROUND(+F117*((+L116+L123+L124)/(+F116+F119+F120+F121+F122+F123+F124)),0)</f>
        <v>79312</v>
      </c>
      <c r="M117" s="114" t="n">
        <f aca="false">SUM(J117:L117)</f>
        <v>282478</v>
      </c>
    </row>
    <row r="118" customFormat="false" ht="15" hidden="false" customHeight="false" outlineLevel="0" collapsed="false">
      <c r="A118" s="258" t="s">
        <v>35</v>
      </c>
      <c r="B118" s="9"/>
      <c r="C118" s="243"/>
      <c r="D118" s="24"/>
      <c r="E118" s="257"/>
      <c r="F118" s="245"/>
      <c r="G118" s="245"/>
      <c r="H118" s="246"/>
      <c r="I118" s="24"/>
      <c r="J118" s="247"/>
      <c r="K118" s="248"/>
      <c r="L118" s="249"/>
    </row>
    <row r="119" customFormat="false" ht="15" hidden="false" customHeight="false" outlineLevel="0" collapsed="false">
      <c r="A119" s="258"/>
      <c r="B119" s="9"/>
      <c r="C119" s="243"/>
      <c r="D119" s="24"/>
      <c r="E119" s="257"/>
      <c r="F119" s="245"/>
      <c r="G119" s="245"/>
      <c r="H119" s="246"/>
      <c r="I119" s="24"/>
      <c r="J119" s="247"/>
      <c r="K119" s="248"/>
      <c r="L119" s="249"/>
    </row>
    <row r="120" customFormat="false" ht="33.75" hidden="false" customHeight="false" outlineLevel="0" collapsed="false">
      <c r="A120" s="259" t="n">
        <v>16</v>
      </c>
      <c r="B120" s="260" t="s">
        <v>37</v>
      </c>
      <c r="C120" s="243" t="n">
        <f aca="false">ROUND(G98*E120,0)</f>
        <v>287725</v>
      </c>
      <c r="D120" s="24"/>
      <c r="E120" s="257" t="n">
        <f aca="false">ROUND(C95/20,2)</f>
        <v>3.62</v>
      </c>
      <c r="F120" s="245" t="n">
        <f aca="false">+E120*G98</f>
        <v>287724.84</v>
      </c>
      <c r="G120" s="245"/>
      <c r="H120" s="246" t="n">
        <f aca="false">SUM(F120:G120)</f>
        <v>287724.84</v>
      </c>
      <c r="I120" s="24"/>
      <c r="J120" s="247"/>
      <c r="K120" s="248" t="n">
        <f aca="false">ROUND(G98*E120,0)</f>
        <v>287725</v>
      </c>
      <c r="L120" s="249"/>
    </row>
    <row r="121" customFormat="false" ht="22.5" hidden="false" customHeight="false" outlineLevel="0" collapsed="false">
      <c r="A121" s="259" t="n">
        <v>17</v>
      </c>
      <c r="B121" s="259" t="s">
        <v>38</v>
      </c>
      <c r="C121" s="243" t="n">
        <f aca="false">ROUND(G98*E121,0)</f>
        <v>79482</v>
      </c>
      <c r="D121" s="24"/>
      <c r="E121" s="257" t="n">
        <f aca="false">IF(+C94/800&lt;1,C94/800,1)</f>
        <v>1</v>
      </c>
      <c r="F121" s="245" t="n">
        <f aca="false">ROUND(G$9*E121,0)</f>
        <v>79482</v>
      </c>
      <c r="G121" s="245"/>
      <c r="H121" s="246" t="n">
        <f aca="false">SUM(F121:G121)</f>
        <v>79482</v>
      </c>
      <c r="I121" s="24"/>
      <c r="J121" s="247"/>
      <c r="K121" s="261" t="n">
        <f aca="false">ROUND(G98*E121,0)</f>
        <v>79482</v>
      </c>
      <c r="L121" s="249"/>
    </row>
    <row r="122" customFormat="false" ht="22.5" hidden="false" customHeight="false" outlineLevel="0" collapsed="false">
      <c r="A122" s="259" t="n">
        <v>18</v>
      </c>
      <c r="B122" s="259" t="s">
        <v>39</v>
      </c>
      <c r="C122" s="243" t="n">
        <f aca="false">ROUND(G98*E122,0)</f>
        <v>287725</v>
      </c>
      <c r="D122" s="24"/>
      <c r="E122" s="257" t="n">
        <f aca="false">ROUND(C95/20,2)</f>
        <v>3.62</v>
      </c>
      <c r="F122" s="245" t="n">
        <f aca="false">+E122*G98</f>
        <v>287724.84</v>
      </c>
      <c r="G122" s="245"/>
      <c r="H122" s="246" t="n">
        <f aca="false">SUM(F122:G122)</f>
        <v>287724.84</v>
      </c>
      <c r="I122" s="24"/>
      <c r="J122" s="247"/>
      <c r="K122" s="248" t="n">
        <f aca="false">ROUND(G98*E122,0)</f>
        <v>287725</v>
      </c>
      <c r="L122" s="262"/>
    </row>
    <row r="123" customFormat="false" ht="23.25" hidden="false" customHeight="false" outlineLevel="0" collapsed="false">
      <c r="A123" s="259" t="n">
        <v>19</v>
      </c>
      <c r="B123" s="9" t="s">
        <v>40</v>
      </c>
      <c r="C123" s="243" t="n">
        <f aca="false">ROUND(G99*E123,0)</f>
        <v>53908</v>
      </c>
      <c r="D123" s="24"/>
      <c r="E123" s="257" t="n">
        <v>1</v>
      </c>
      <c r="F123" s="245" t="n">
        <f aca="false">ROUND(G99*E123,0)</f>
        <v>53908</v>
      </c>
      <c r="G123" s="245"/>
      <c r="H123" s="246" t="n">
        <f aca="false">SUM(F123:G123)</f>
        <v>53908</v>
      </c>
      <c r="I123" s="24"/>
      <c r="J123" s="247" t="n">
        <v>0</v>
      </c>
      <c r="K123" s="8" t="n">
        <v>0</v>
      </c>
      <c r="L123" s="249" t="n">
        <f aca="false">ROUND(E123*G99,0)</f>
        <v>53908</v>
      </c>
    </row>
    <row r="124" customFormat="false" ht="22.5" hidden="false" customHeight="false" outlineLevel="0" collapsed="false">
      <c r="A124" s="259" t="n">
        <v>20</v>
      </c>
      <c r="B124" s="259" t="s">
        <v>41</v>
      </c>
      <c r="C124" s="243" t="n">
        <f aca="false">ROUND(G99*E124,0)</f>
        <v>216710</v>
      </c>
      <c r="D124" s="24"/>
      <c r="E124" s="263" t="n">
        <f aca="false">ROUND(C96/20,2)</f>
        <v>4.02</v>
      </c>
      <c r="F124" s="245" t="n">
        <f aca="false">+E124*G99</f>
        <v>216710.16</v>
      </c>
      <c r="G124" s="245"/>
      <c r="H124" s="246" t="n">
        <f aca="false">SUM(F124:G124)</f>
        <v>216710.16</v>
      </c>
      <c r="I124" s="24"/>
      <c r="J124" s="247"/>
      <c r="K124" s="248"/>
      <c r="L124" s="262" t="n">
        <f aca="false">ROUND(G99*E124,0)</f>
        <v>216710</v>
      </c>
    </row>
    <row r="125" customFormat="false" ht="22.5" hidden="false" customHeight="false" outlineLevel="0" collapsed="false">
      <c r="A125" s="259" t="n">
        <v>20</v>
      </c>
      <c r="B125" s="259" t="s">
        <v>152</v>
      </c>
      <c r="C125" s="250" t="n">
        <f aca="false">ROUND(100*C94,0)</f>
        <v>120700</v>
      </c>
      <c r="D125" s="53"/>
      <c r="E125" s="244"/>
      <c r="F125" s="245"/>
      <c r="G125" s="245" t="n">
        <f aca="false">ROUND(100*C94,0)</f>
        <v>120700</v>
      </c>
      <c r="H125" s="246" t="n">
        <f aca="false">SUM(F125:G125)</f>
        <v>120700</v>
      </c>
      <c r="I125" s="24"/>
      <c r="J125" s="247" t="s">
        <v>43</v>
      </c>
      <c r="K125" s="248" t="n">
        <f aca="false">ROUND($G125*0.5,0)</f>
        <v>60350</v>
      </c>
      <c r="L125" s="249" t="n">
        <f aca="false">ROUND($G125*0.5,0)</f>
        <v>60350</v>
      </c>
    </row>
    <row r="126" customFormat="false" ht="22.5" hidden="false" customHeight="false" outlineLevel="0" collapsed="false">
      <c r="A126" s="259" t="n">
        <v>21</v>
      </c>
      <c r="B126" s="259" t="s">
        <v>44</v>
      </c>
      <c r="C126" s="243" t="n">
        <f aca="false">ROUND(50000+(11500*(E116+E117+E119+E123+E120+E121+E122)),0)</f>
        <v>259185</v>
      </c>
      <c r="D126" s="24"/>
      <c r="E126" s="244"/>
      <c r="F126" s="245"/>
      <c r="G126" s="245" t="n">
        <f aca="false">ROUND(50000+(11500*(E116+E117+E119+E123+E120+E121+E122)),0)</f>
        <v>259185</v>
      </c>
      <c r="H126" s="246" t="n">
        <f aca="false">SUM(F126:G126)</f>
        <v>259185</v>
      </c>
      <c r="I126" s="24"/>
      <c r="J126" s="247" t="n">
        <f aca="false">ROUND(50000*E104,0)</f>
        <v>50000</v>
      </c>
      <c r="K126" s="251" t="n">
        <f aca="false">ROUND(11500*(+E120+E123+E116+E119+E117),0)</f>
        <v>156055</v>
      </c>
      <c r="L126" s="254" t="n">
        <f aca="false">ROUND(11500*(E121+E122),0)</f>
        <v>53130</v>
      </c>
      <c r="M126" s="114" t="n">
        <f aca="false">SUM(J126:L126)</f>
        <v>259185</v>
      </c>
    </row>
    <row r="127" customFormat="false" ht="15" hidden="false" customHeight="false" outlineLevel="0" collapsed="false">
      <c r="A127" s="8"/>
      <c r="B127" s="240" t="s">
        <v>45</v>
      </c>
      <c r="C127" s="264" t="n">
        <f aca="false">SUM(C103:C126)</f>
        <v>3730100.73</v>
      </c>
      <c r="D127" s="24"/>
      <c r="E127" s="265" t="n">
        <f aca="false">SUM(E103:E126)</f>
        <v>26.21</v>
      </c>
      <c r="F127" s="266" t="n">
        <f aca="false">SUM(F103:F126)</f>
        <v>2617987.57</v>
      </c>
      <c r="G127" s="266" t="n">
        <f aca="false">SUM(G103:G126)</f>
        <v>1112113</v>
      </c>
      <c r="H127" s="267" t="n">
        <f aca="false">SUM(H103:H126)</f>
        <v>3730100.57</v>
      </c>
      <c r="I127" s="24"/>
      <c r="J127" s="268" t="n">
        <f aca="false">SUM(J103:J126)</f>
        <v>595164</v>
      </c>
      <c r="K127" s="269" t="n">
        <f aca="false">SUM(K103:K126)</f>
        <v>2302161</v>
      </c>
      <c r="L127" s="270" t="n">
        <f aca="false">SUM(L103:L126)</f>
        <v>832777</v>
      </c>
    </row>
    <row r="128" customFormat="false" ht="15" hidden="false" customHeight="false" outlineLevel="0" collapsed="false">
      <c r="A128" s="8"/>
      <c r="B128" s="9"/>
      <c r="C128" s="6"/>
      <c r="D128" s="6"/>
      <c r="E128" s="6"/>
      <c r="F128" s="6"/>
      <c r="G128" s="6"/>
      <c r="H128" s="6"/>
      <c r="I128" s="6"/>
      <c r="J128" s="6"/>
      <c r="K128" s="8"/>
      <c r="L128" s="9"/>
    </row>
    <row r="129" customFormat="false" ht="15" hidden="false" customHeight="false" outlineLevel="0" collapsed="false">
      <c r="A129" s="271" t="s">
        <v>153</v>
      </c>
      <c r="B129" s="272"/>
      <c r="C129" s="273"/>
      <c r="D129" s="273"/>
      <c r="E129" s="274"/>
      <c r="F129" s="6"/>
      <c r="G129" s="66" t="s">
        <v>46</v>
      </c>
      <c r="H129" s="67" t="n">
        <f aca="false">+G127+F127</f>
        <v>3730100.57</v>
      </c>
      <c r="I129" s="6"/>
      <c r="J129" s="6"/>
      <c r="K129" s="66" t="s">
        <v>46</v>
      </c>
      <c r="L129" s="275" t="n">
        <f aca="false">SUM(J127:L127)</f>
        <v>3730102</v>
      </c>
    </row>
    <row r="130" customFormat="false" ht="15" hidden="false" customHeight="true" outlineLevel="0" collapsed="false">
      <c r="A130" s="276" t="s">
        <v>154</v>
      </c>
      <c r="B130" s="277" t="s">
        <v>155</v>
      </c>
      <c r="C130" s="277"/>
      <c r="D130" s="277"/>
      <c r="E130" s="277"/>
      <c r="F130" s="6"/>
      <c r="G130" s="66"/>
      <c r="H130" s="67"/>
      <c r="I130" s="6"/>
      <c r="J130" s="6"/>
      <c r="K130" s="66"/>
      <c r="L130" s="275"/>
    </row>
    <row r="131" customFormat="false" ht="15" hidden="false" customHeight="false" outlineLevel="0" collapsed="false">
      <c r="A131" s="278" t="s">
        <v>156</v>
      </c>
      <c r="B131" s="279" t="s">
        <v>157</v>
      </c>
      <c r="C131" s="280"/>
      <c r="D131" s="281"/>
      <c r="E131" s="282"/>
      <c r="F131" s="6"/>
      <c r="G131" s="241" t="s">
        <v>158</v>
      </c>
      <c r="H131" s="6"/>
      <c r="I131" s="6"/>
      <c r="J131" s="6"/>
      <c r="K131" s="66"/>
      <c r="L131" s="283"/>
    </row>
    <row r="132" customFormat="false" ht="15" hidden="false" customHeight="false" outlineLevel="0" collapsed="false">
      <c r="A132" s="6" t="s">
        <v>159</v>
      </c>
      <c r="C132" s="284"/>
      <c r="D132" s="6"/>
      <c r="E132" s="6"/>
      <c r="F132" s="6"/>
      <c r="G132" s="241" t="s">
        <v>160</v>
      </c>
      <c r="H132" s="6"/>
      <c r="I132" s="6"/>
      <c r="J132" s="6"/>
      <c r="K132" s="8"/>
      <c r="L132" s="275" t="n">
        <f aca="false">ROUND(C127-L131,0)</f>
        <v>3730101</v>
      </c>
    </row>
  </sheetData>
  <mergeCells count="6">
    <mergeCell ref="A1:L1"/>
    <mergeCell ref="B41:E41"/>
    <mergeCell ref="A46:L46"/>
    <mergeCell ref="B86:E86"/>
    <mergeCell ref="A90:L90"/>
    <mergeCell ref="B130:E130"/>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12109375" defaultRowHeight="15" zeroHeight="false" outlineLevelRow="0" outlineLevelCol="0"/>
  <cols>
    <col collapsed="false" customWidth="false" hidden="false" outlineLevel="0" max="1" min="1" style="285" width="9.12"/>
    <col collapsed="false" customWidth="true" hidden="false" outlineLevel="0" max="2" min="2" style="285" width="28.12"/>
    <col collapsed="false" customWidth="true" hidden="false" outlineLevel="0" max="3" min="3" style="285" width="14.99"/>
    <col collapsed="false" customWidth="true" hidden="false" outlineLevel="0" max="4" min="4" style="285" width="2.74"/>
    <col collapsed="false" customWidth="true" hidden="false" outlineLevel="0" max="5" min="5" style="285" width="10.74"/>
    <col collapsed="false" customWidth="true" hidden="false" outlineLevel="0" max="6" min="6" style="285" width="13.12"/>
    <col collapsed="false" customWidth="true" hidden="false" outlineLevel="0" max="7" min="7" style="285" width="13.61"/>
    <col collapsed="false" customWidth="true" hidden="false" outlineLevel="0" max="8" min="8" style="285" width="13.12"/>
    <col collapsed="false" customWidth="true" hidden="false" outlineLevel="0" max="9" min="9" style="285" width="2.74"/>
    <col collapsed="false" customWidth="true" hidden="false" outlineLevel="0" max="10" min="10" style="285" width="15.25"/>
    <col collapsed="false" customWidth="true" hidden="false" outlineLevel="0" max="11" min="11" style="285" width="13.12"/>
    <col collapsed="false" customWidth="true" hidden="false" outlineLevel="0" max="12" min="12" style="285" width="13.24"/>
    <col collapsed="false" customWidth="false" hidden="false" outlineLevel="0" max="13" min="13" style="285" width="9.12"/>
    <col collapsed="false" customWidth="true" hidden="false" outlineLevel="0" max="14" min="14" style="285" width="54.74"/>
    <col collapsed="false" customWidth="false" hidden="false" outlineLevel="0" max="15" min="15" style="285" width="9.12"/>
    <col collapsed="false" customWidth="true" hidden="false" outlineLevel="0" max="16" min="16" style="285" width="13.24"/>
    <col collapsed="false" customWidth="false" hidden="false" outlineLevel="0" max="17" min="17" style="285" width="9.12"/>
    <col collapsed="false" customWidth="true" hidden="false" outlineLevel="0" max="18" min="18" style="285" width="13.24"/>
    <col collapsed="false" customWidth="true" hidden="false" outlineLevel="0" max="19" min="19" style="285" width="9.24"/>
    <col collapsed="false" customWidth="false" hidden="false" outlineLevel="0" max="257" min="20" style="285" width="9.12"/>
  </cols>
  <sheetData>
    <row r="1" customFormat="false" ht="15" hidden="false" customHeight="false" outlineLevel="0" collapsed="false">
      <c r="A1" s="286" t="s">
        <v>162</v>
      </c>
      <c r="B1" s="287"/>
    </row>
    <row r="2" customFormat="false" ht="15.75" hidden="false" customHeight="false" outlineLevel="0" collapsed="false">
      <c r="A2" s="288" t="s">
        <v>163</v>
      </c>
      <c r="B2" s="289"/>
      <c r="C2" s="288" t="s">
        <v>164</v>
      </c>
    </row>
    <row r="3" customFormat="false" ht="15" hidden="false" customHeight="false" outlineLevel="0" collapsed="false">
      <c r="A3" s="285" t="s">
        <v>2</v>
      </c>
      <c r="B3" s="287"/>
    </row>
    <row r="4" customFormat="false" ht="15" hidden="false" customHeight="false" outlineLevel="0" collapsed="false">
      <c r="B4" s="287"/>
      <c r="C4" s="290"/>
      <c r="D4" s="290"/>
    </row>
    <row r="5" customFormat="false" ht="15" hidden="false" customHeight="false" outlineLevel="0" collapsed="false">
      <c r="B5" s="287"/>
      <c r="C5" s="291"/>
      <c r="D5" s="291"/>
    </row>
    <row r="6" customFormat="false" ht="15.75" hidden="false" customHeight="false" outlineLevel="0" collapsed="false">
      <c r="A6" s="285" t="s">
        <v>4</v>
      </c>
      <c r="B6" s="287"/>
      <c r="C6" s="292" t="n">
        <v>903</v>
      </c>
      <c r="D6" s="290"/>
      <c r="E6" s="293"/>
    </row>
    <row r="7" customFormat="false" ht="15.75" hidden="false" customHeight="false" outlineLevel="0" collapsed="false">
      <c r="A7" s="285" t="s">
        <v>165</v>
      </c>
      <c r="B7" s="287"/>
      <c r="C7" s="292" t="n">
        <v>41</v>
      </c>
      <c r="D7" s="290"/>
      <c r="E7" s="294"/>
      <c r="F7" s="295"/>
    </row>
    <row r="8" customFormat="false" ht="15.75" hidden="false" customHeight="false" outlineLevel="0" collapsed="false">
      <c r="A8" s="285" t="s">
        <v>166</v>
      </c>
      <c r="B8" s="287"/>
      <c r="C8" s="292" t="n">
        <v>50</v>
      </c>
      <c r="D8" s="292"/>
      <c r="E8" s="296" t="s">
        <v>167</v>
      </c>
    </row>
    <row r="9" customFormat="false" ht="15.75" hidden="false" customHeight="false" outlineLevel="0" collapsed="false">
      <c r="A9" s="285" t="s">
        <v>168</v>
      </c>
      <c r="B9" s="287"/>
      <c r="C9" s="292" t="n">
        <f aca="false">C6/3*0.2</f>
        <v>60.2</v>
      </c>
      <c r="D9" s="292"/>
      <c r="E9" s="296"/>
    </row>
    <row r="10" customFormat="false" ht="15.75" hidden="false" customHeight="false" outlineLevel="0" collapsed="false">
      <c r="A10" s="285" t="s">
        <v>169</v>
      </c>
      <c r="B10" s="287"/>
      <c r="C10" s="292" t="n">
        <v>25</v>
      </c>
      <c r="D10" s="292"/>
      <c r="E10" s="296" t="s">
        <v>170</v>
      </c>
    </row>
    <row r="11" customFormat="false" ht="15.75" hidden="false" customHeight="false" outlineLevel="0" collapsed="false">
      <c r="B11" s="287" t="s">
        <v>171</v>
      </c>
      <c r="C11" s="292" t="n">
        <v>1</v>
      </c>
      <c r="D11" s="290"/>
      <c r="E11" s="293"/>
    </row>
    <row r="12" customFormat="false" ht="15" hidden="false" customHeight="false" outlineLevel="0" collapsed="false">
      <c r="B12" s="287"/>
    </row>
    <row r="13" customFormat="false" ht="15.75" hidden="false" customHeight="false" outlineLevel="0" collapsed="false">
      <c r="B13" s="287"/>
      <c r="J13" s="297" t="s">
        <v>172</v>
      </c>
      <c r="K13" s="297" t="s">
        <v>173</v>
      </c>
      <c r="L13" s="297"/>
      <c r="N13" s="285" t="s">
        <v>174</v>
      </c>
    </row>
    <row r="14" customFormat="false" ht="15.75" hidden="false" customHeight="false" outlineLevel="0" collapsed="false">
      <c r="A14" s="288" t="s">
        <v>12</v>
      </c>
      <c r="B14" s="298"/>
      <c r="C14" s="299"/>
      <c r="D14" s="300"/>
      <c r="E14" s="297" t="s">
        <v>13</v>
      </c>
      <c r="F14" s="297" t="s">
        <v>14</v>
      </c>
      <c r="G14" s="297" t="s">
        <v>15</v>
      </c>
      <c r="H14" s="297" t="s">
        <v>16</v>
      </c>
      <c r="I14" s="301"/>
      <c r="J14" s="299" t="s">
        <v>17</v>
      </c>
      <c r="K14" s="302" t="s">
        <v>18</v>
      </c>
      <c r="L14" s="297" t="s">
        <v>175</v>
      </c>
    </row>
    <row r="15" customFormat="false" ht="15.75" hidden="false" customHeight="false" outlineLevel="0" collapsed="false">
      <c r="A15" s="303"/>
      <c r="B15" s="298"/>
      <c r="C15" s="304"/>
      <c r="D15" s="300"/>
      <c r="E15" s="305"/>
      <c r="F15" s="306"/>
      <c r="G15" s="306"/>
      <c r="H15" s="307"/>
      <c r="I15" s="301"/>
      <c r="J15" s="308"/>
      <c r="K15" s="309"/>
      <c r="L15" s="310"/>
    </row>
    <row r="16" customFormat="false" ht="15" hidden="false" customHeight="false" outlineLevel="0" collapsed="false">
      <c r="A16" s="285" t="n">
        <v>1</v>
      </c>
      <c r="B16" s="287" t="s">
        <v>176</v>
      </c>
      <c r="C16" s="311" t="n">
        <v>75000</v>
      </c>
      <c r="D16" s="312"/>
      <c r="E16" s="313"/>
      <c r="F16" s="314"/>
      <c r="G16" s="314"/>
      <c r="H16" s="315" t="n">
        <f aca="false">SUM(F16+G16)</f>
        <v>0</v>
      </c>
      <c r="I16" s="312"/>
      <c r="J16" s="316" t="n">
        <f aca="false">+H16</f>
        <v>0</v>
      </c>
      <c r="K16" s="314"/>
      <c r="L16" s="315"/>
    </row>
    <row r="17" customFormat="false" ht="15" hidden="false" customHeight="false" outlineLevel="0" collapsed="false">
      <c r="B17" s="287"/>
      <c r="C17" s="311"/>
      <c r="D17" s="312"/>
      <c r="E17" s="313"/>
      <c r="F17" s="314"/>
      <c r="G17" s="314"/>
      <c r="H17" s="315"/>
      <c r="I17" s="312"/>
      <c r="J17" s="316"/>
      <c r="K17" s="314"/>
      <c r="L17" s="315"/>
    </row>
    <row r="18" customFormat="false" ht="15" hidden="false" customHeight="false" outlineLevel="0" collapsed="false">
      <c r="A18" s="285" t="n">
        <v>2</v>
      </c>
      <c r="B18" s="287" t="s">
        <v>21</v>
      </c>
      <c r="C18" s="311" t="n">
        <v>85907.38</v>
      </c>
      <c r="D18" s="312"/>
      <c r="E18" s="313" t="n">
        <v>1</v>
      </c>
      <c r="F18" s="314" t="n">
        <f aca="false">+E18*C18</f>
        <v>85907.38</v>
      </c>
      <c r="G18" s="314"/>
      <c r="H18" s="315" t="n">
        <f aca="false">SUM(F18+G18)</f>
        <v>85907.38</v>
      </c>
      <c r="I18" s="312"/>
      <c r="J18" s="316" t="n">
        <f aca="false">+H18</f>
        <v>85907.38</v>
      </c>
      <c r="K18" s="314"/>
      <c r="L18" s="315"/>
    </row>
    <row r="19" customFormat="false" ht="15" hidden="false" customHeight="false" outlineLevel="0" collapsed="false">
      <c r="B19" s="287"/>
      <c r="C19" s="311"/>
      <c r="D19" s="312"/>
      <c r="E19" s="313"/>
      <c r="F19" s="314"/>
      <c r="G19" s="314"/>
      <c r="H19" s="315"/>
      <c r="I19" s="312"/>
      <c r="J19" s="316"/>
      <c r="K19" s="314"/>
      <c r="L19" s="315"/>
    </row>
    <row r="20" customFormat="false" ht="15" hidden="false" customHeight="false" outlineLevel="0" collapsed="false">
      <c r="A20" s="285" t="n">
        <v>3</v>
      </c>
      <c r="B20" s="287" t="s">
        <v>177</v>
      </c>
      <c r="C20" s="311" t="n">
        <v>74063.6</v>
      </c>
      <c r="D20" s="312"/>
      <c r="E20" s="313" t="n">
        <v>0</v>
      </c>
      <c r="F20" s="314" t="n">
        <f aca="false">+E20*C20</f>
        <v>0</v>
      </c>
      <c r="G20" s="314"/>
      <c r="H20" s="315" t="n">
        <f aca="false">+F20</f>
        <v>0</v>
      </c>
      <c r="I20" s="312"/>
      <c r="J20" s="316"/>
      <c r="K20" s="317" t="n">
        <f aca="false">ROUND(F20*((+E$51+E$53+E$55)/(E$51+E$53+E$55+E$59)),0)</f>
        <v>0</v>
      </c>
      <c r="L20" s="318" t="n">
        <f aca="false">ROUND((+F20*(E$59/(+E$51+E$53+E$55+E$59))),0)</f>
        <v>0</v>
      </c>
    </row>
    <row r="21" customFormat="false" ht="15" hidden="false" customHeight="false" outlineLevel="0" collapsed="false">
      <c r="B21" s="287"/>
      <c r="C21" s="311"/>
      <c r="D21" s="312"/>
      <c r="E21" s="313"/>
      <c r="F21" s="314"/>
      <c r="G21" s="314"/>
      <c r="H21" s="315"/>
      <c r="I21" s="312"/>
      <c r="J21" s="316"/>
      <c r="K21" s="314"/>
      <c r="L21" s="315"/>
    </row>
    <row r="22" customFormat="false" ht="15" hidden="false" customHeight="false" outlineLevel="0" collapsed="false">
      <c r="A22" s="285" t="n">
        <v>4</v>
      </c>
      <c r="B22" s="287" t="s">
        <v>22</v>
      </c>
      <c r="C22" s="311" t="n">
        <v>45000</v>
      </c>
      <c r="D22" s="312"/>
      <c r="E22" s="313" t="n">
        <v>1</v>
      </c>
      <c r="F22" s="314" t="n">
        <f aca="false">+C22*E22</f>
        <v>45000</v>
      </c>
      <c r="G22" s="314"/>
      <c r="H22" s="315" t="n">
        <f aca="false">SUM(F22+G22)</f>
        <v>45000</v>
      </c>
      <c r="I22" s="312"/>
      <c r="J22" s="316" t="n">
        <f aca="false">+H22</f>
        <v>45000</v>
      </c>
      <c r="K22" s="314"/>
      <c r="L22" s="315"/>
    </row>
    <row r="23" customFormat="false" ht="15" hidden="false" customHeight="false" outlineLevel="0" collapsed="false">
      <c r="B23" s="287"/>
      <c r="C23" s="311"/>
      <c r="D23" s="312"/>
      <c r="E23" s="313"/>
      <c r="F23" s="314"/>
      <c r="G23" s="314"/>
      <c r="H23" s="315"/>
      <c r="I23" s="312"/>
      <c r="J23" s="316"/>
      <c r="K23" s="314"/>
      <c r="L23" s="315"/>
    </row>
    <row r="24" customFormat="false" ht="15" hidden="false" customHeight="false" outlineLevel="0" collapsed="false">
      <c r="A24" s="285" t="n">
        <v>5</v>
      </c>
      <c r="B24" s="287" t="s">
        <v>178</v>
      </c>
      <c r="C24" s="311" t="n">
        <v>39790.29</v>
      </c>
      <c r="D24" s="312"/>
      <c r="E24" s="313" t="n">
        <v>1</v>
      </c>
      <c r="F24" s="314" t="n">
        <f aca="false">+C24</f>
        <v>39790.29</v>
      </c>
      <c r="G24" s="314"/>
      <c r="H24" s="315" t="n">
        <f aca="false">SUM(F24+G24)</f>
        <v>39790.29</v>
      </c>
      <c r="I24" s="312"/>
      <c r="J24" s="316" t="n">
        <f aca="false">+H24</f>
        <v>39790.29</v>
      </c>
      <c r="K24" s="314"/>
      <c r="L24" s="315"/>
    </row>
    <row r="25" customFormat="false" ht="15" hidden="false" customHeight="false" outlineLevel="0" collapsed="false">
      <c r="B25" s="287"/>
      <c r="C25" s="311"/>
      <c r="D25" s="312"/>
      <c r="E25" s="313"/>
      <c r="F25" s="314"/>
      <c r="G25" s="314"/>
      <c r="H25" s="315"/>
      <c r="I25" s="312"/>
      <c r="J25" s="316"/>
      <c r="K25" s="314"/>
      <c r="L25" s="315"/>
    </row>
    <row r="26" customFormat="false" ht="15" hidden="false" customHeight="false" outlineLevel="0" collapsed="false">
      <c r="A26" s="285" t="n">
        <v>6</v>
      </c>
      <c r="B26" s="287" t="s">
        <v>179</v>
      </c>
      <c r="C26" s="311" t="n">
        <v>78097.5</v>
      </c>
      <c r="D26" s="312"/>
      <c r="E26" s="313" t="n">
        <v>1</v>
      </c>
      <c r="F26" s="314" t="n">
        <f aca="false">+C26</f>
        <v>78097.5</v>
      </c>
      <c r="G26" s="314"/>
      <c r="H26" s="315" t="n">
        <f aca="false">SUM(F26+G26)</f>
        <v>78097.5</v>
      </c>
      <c r="I26" s="312"/>
      <c r="J26" s="316" t="n">
        <f aca="false">+H26</f>
        <v>78097.5</v>
      </c>
      <c r="K26" s="314"/>
      <c r="L26" s="315"/>
    </row>
    <row r="27" customFormat="false" ht="15" hidden="false" customHeight="false" outlineLevel="0" collapsed="false">
      <c r="B27" s="287"/>
      <c r="C27" s="311"/>
      <c r="D27" s="312"/>
      <c r="E27" s="313"/>
      <c r="F27" s="314"/>
      <c r="G27" s="314"/>
      <c r="H27" s="315"/>
      <c r="I27" s="312"/>
      <c r="J27" s="316"/>
      <c r="K27" s="314"/>
      <c r="L27" s="315"/>
    </row>
    <row r="28" customFormat="false" ht="15" hidden="false" customHeight="false" outlineLevel="0" collapsed="false">
      <c r="A28" s="285" t="n">
        <v>7</v>
      </c>
      <c r="B28" s="287" t="s">
        <v>180</v>
      </c>
      <c r="C28" s="311" t="n">
        <v>39790.29</v>
      </c>
      <c r="D28" s="312"/>
      <c r="E28" s="313" t="n">
        <v>2</v>
      </c>
      <c r="F28" s="314" t="n">
        <f aca="false">+E28*C28</f>
        <v>79580.58</v>
      </c>
      <c r="G28" s="314"/>
      <c r="H28" s="315" t="n">
        <f aca="false">SUM(F28+G28)</f>
        <v>79580.58</v>
      </c>
      <c r="I28" s="312"/>
      <c r="J28" s="316" t="n">
        <f aca="false">+H28</f>
        <v>79580.58</v>
      </c>
      <c r="K28" s="314"/>
      <c r="L28" s="315"/>
      <c r="N28" s="285" t="s">
        <v>181</v>
      </c>
    </row>
    <row r="29" customFormat="false" ht="15" hidden="false" customHeight="false" outlineLevel="0" collapsed="false">
      <c r="B29" s="287"/>
      <c r="C29" s="311"/>
      <c r="D29" s="312"/>
      <c r="E29" s="313"/>
      <c r="F29" s="314"/>
      <c r="G29" s="314"/>
      <c r="H29" s="315"/>
      <c r="I29" s="312"/>
      <c r="J29" s="316"/>
      <c r="K29" s="314"/>
      <c r="L29" s="315"/>
    </row>
    <row r="30" customFormat="false" ht="15" hidden="false" customHeight="false" outlineLevel="0" collapsed="false">
      <c r="A30" s="285" t="n">
        <v>8</v>
      </c>
      <c r="B30" s="287" t="s">
        <v>25</v>
      </c>
      <c r="C30" s="319" t="n">
        <v>0</v>
      </c>
      <c r="D30" s="312"/>
      <c r="E30" s="313"/>
      <c r="F30" s="314"/>
      <c r="G30" s="317" t="n">
        <v>0</v>
      </c>
      <c r="H30" s="318" t="n">
        <v>0</v>
      </c>
      <c r="I30" s="312"/>
      <c r="J30" s="320" t="n">
        <f aca="false">+H30</f>
        <v>0</v>
      </c>
      <c r="K30" s="317" t="n">
        <v>0</v>
      </c>
      <c r="L30" s="318" t="n">
        <v>0</v>
      </c>
    </row>
    <row r="31" customFormat="false" ht="15" hidden="false" customHeight="false" outlineLevel="0" collapsed="false">
      <c r="B31" s="287"/>
      <c r="C31" s="311"/>
      <c r="D31" s="312"/>
      <c r="E31" s="313"/>
      <c r="F31" s="314"/>
      <c r="G31" s="314"/>
      <c r="H31" s="315"/>
      <c r="I31" s="312"/>
      <c r="J31" s="316"/>
      <c r="K31" s="314"/>
      <c r="L31" s="315"/>
    </row>
    <row r="32" customFormat="false" ht="15" hidden="false" customHeight="false" outlineLevel="0" collapsed="false">
      <c r="A32" s="285" t="n">
        <v>9</v>
      </c>
      <c r="B32" s="287" t="s">
        <v>26</v>
      </c>
      <c r="C32" s="321" t="n">
        <v>10000</v>
      </c>
      <c r="D32" s="322"/>
      <c r="E32" s="323"/>
      <c r="F32" s="324"/>
      <c r="G32" s="324" t="n">
        <f aca="false">+C32</f>
        <v>10000</v>
      </c>
      <c r="H32" s="325" t="n">
        <f aca="false">SUM(F32+G32)</f>
        <v>10000</v>
      </c>
      <c r="I32" s="322"/>
      <c r="J32" s="326" t="n">
        <f aca="false">+H32</f>
        <v>10000</v>
      </c>
      <c r="K32" s="324"/>
      <c r="L32" s="325"/>
    </row>
    <row r="33" customFormat="false" ht="15" hidden="false" customHeight="false" outlineLevel="0" collapsed="false">
      <c r="B33" s="287"/>
      <c r="C33" s="321"/>
      <c r="D33" s="322"/>
      <c r="E33" s="323"/>
      <c r="F33" s="324"/>
      <c r="G33" s="324"/>
      <c r="H33" s="325"/>
      <c r="I33" s="322"/>
      <c r="J33" s="326"/>
      <c r="K33" s="324"/>
      <c r="L33" s="325"/>
    </row>
    <row r="34" customFormat="false" ht="15" hidden="false" customHeight="false" outlineLevel="0" collapsed="false">
      <c r="A34" s="285" t="n">
        <v>10</v>
      </c>
      <c r="B34" s="287" t="s">
        <v>27</v>
      </c>
      <c r="C34" s="321" t="n">
        <v>40000</v>
      </c>
      <c r="D34" s="322"/>
      <c r="E34" s="323"/>
      <c r="F34" s="324"/>
      <c r="G34" s="324" t="n">
        <f aca="false">+C34</f>
        <v>40000</v>
      </c>
      <c r="H34" s="325" t="n">
        <f aca="false">SUM(F34+G34)</f>
        <v>40000</v>
      </c>
      <c r="I34" s="322"/>
      <c r="J34" s="326" t="n">
        <f aca="false">+H34</f>
        <v>40000</v>
      </c>
      <c r="K34" s="324"/>
      <c r="L34" s="325"/>
    </row>
    <row r="35" customFormat="false" ht="15" hidden="false" customHeight="false" outlineLevel="0" collapsed="false">
      <c r="B35" s="287"/>
      <c r="C35" s="321"/>
      <c r="D35" s="322"/>
      <c r="E35" s="323"/>
      <c r="F35" s="324"/>
      <c r="G35" s="324"/>
      <c r="H35" s="325"/>
      <c r="I35" s="322"/>
      <c r="J35" s="326"/>
      <c r="K35" s="324"/>
      <c r="L35" s="325"/>
    </row>
    <row r="36" customFormat="false" ht="15" hidden="false" customHeight="false" outlineLevel="0" collapsed="false">
      <c r="A36" s="327" t="n">
        <v>11</v>
      </c>
      <c r="B36" s="287" t="s">
        <v>28</v>
      </c>
      <c r="C36" s="321" t="n">
        <v>30000</v>
      </c>
      <c r="D36" s="322"/>
      <c r="E36" s="323"/>
      <c r="F36" s="324"/>
      <c r="G36" s="324" t="n">
        <f aca="false">+C36</f>
        <v>30000</v>
      </c>
      <c r="H36" s="325" t="n">
        <f aca="false">SUM(F36+G36)</f>
        <v>30000</v>
      </c>
      <c r="I36" s="322"/>
      <c r="J36" s="326" t="n">
        <f aca="false">+H36</f>
        <v>30000</v>
      </c>
      <c r="K36" s="324"/>
      <c r="L36" s="325"/>
    </row>
    <row r="37" customFormat="false" ht="15" hidden="false" customHeight="false" outlineLevel="0" collapsed="false">
      <c r="B37" s="287"/>
      <c r="C37" s="321"/>
      <c r="D37" s="322"/>
      <c r="E37" s="323"/>
      <c r="F37" s="324"/>
      <c r="G37" s="324"/>
      <c r="H37" s="325"/>
      <c r="I37" s="322"/>
      <c r="J37" s="326"/>
      <c r="K37" s="324"/>
      <c r="L37" s="325"/>
    </row>
    <row r="38" customFormat="false" ht="30" hidden="false" customHeight="false" outlineLevel="0" collapsed="false">
      <c r="A38" s="285" t="n">
        <v>12</v>
      </c>
      <c r="B38" s="287" t="s">
        <v>182</v>
      </c>
      <c r="C38" s="311"/>
      <c r="D38" s="312"/>
      <c r="E38" s="313"/>
      <c r="F38" s="314"/>
      <c r="G38" s="324" t="n">
        <f aca="false">ROUND((F18+F22+F24+F26+F28+F40+F44+F20+F49+F47+F51+F53+F55+F57+F59+F61)*0.2,0)</f>
        <v>450603</v>
      </c>
      <c r="H38" s="328" t="n">
        <f aca="false">SUM(F38+G38)</f>
        <v>450603</v>
      </c>
      <c r="I38" s="312"/>
      <c r="J38" s="326" t="n">
        <f aca="false">ROUND(((+F28+F26+F24+F22+F18+J40)*0.2),0)</f>
        <v>78810</v>
      </c>
      <c r="K38" s="329" t="n">
        <f aca="false">ROUND((K57+K55+K51+K49+K47+K44+F20+K40+F61)*0.2,0)</f>
        <v>284800</v>
      </c>
      <c r="L38" s="330" t="n">
        <f aca="false">ROUND((L59+L49+L47+L40+L44)*0.2,0)</f>
        <v>86993</v>
      </c>
    </row>
    <row r="39" customFormat="false" ht="15" hidden="false" customHeight="false" outlineLevel="0" collapsed="false">
      <c r="B39" s="287"/>
      <c r="C39" s="311"/>
      <c r="D39" s="312"/>
      <c r="E39" s="313"/>
      <c r="F39" s="314"/>
      <c r="G39" s="314"/>
      <c r="H39" s="315"/>
      <c r="I39" s="312"/>
      <c r="J39" s="326"/>
      <c r="K39" s="329"/>
      <c r="L39" s="330"/>
    </row>
    <row r="40" customFormat="false" ht="15" hidden="false" customHeight="false" outlineLevel="0" collapsed="false">
      <c r="A40" s="285" t="n">
        <v>13</v>
      </c>
      <c r="B40" s="287" t="s">
        <v>183</v>
      </c>
      <c r="C40" s="311"/>
      <c r="D40" s="312"/>
      <c r="E40" s="313"/>
      <c r="F40" s="324" t="n">
        <f aca="false">(F18+F22+F24+F26+F28+F44+F20+F49+F47+F51+F53+F55+F57+F59+F61)*0.2</f>
        <v>375502.3326639</v>
      </c>
      <c r="G40" s="314"/>
      <c r="H40" s="328" t="n">
        <f aca="false">SUM(F40+G40)</f>
        <v>375502.3326639</v>
      </c>
      <c r="I40" s="312"/>
      <c r="J40" s="326" t="n">
        <f aca="false">ROUND((SUM(J18:J28)*0.2),0)</f>
        <v>65675</v>
      </c>
      <c r="K40" s="329" t="n">
        <f aca="false">ROUND(((SUM(K44:K57)+K20+K61)*0.2),0)</f>
        <v>237333</v>
      </c>
      <c r="L40" s="330" t="n">
        <f aca="false">ROUND((+L20+L49+L47+L44+L59)*0.2,0)</f>
        <v>72494</v>
      </c>
    </row>
    <row r="41" customFormat="false" ht="15" hidden="false" customHeight="false" outlineLevel="0" collapsed="false">
      <c r="B41" s="287"/>
      <c r="C41" s="311"/>
      <c r="D41" s="312"/>
      <c r="E41" s="313"/>
      <c r="F41" s="314"/>
      <c r="G41" s="314"/>
      <c r="H41" s="315"/>
      <c r="I41" s="312"/>
      <c r="J41" s="316"/>
      <c r="K41" s="317"/>
      <c r="L41" s="318"/>
    </row>
    <row r="42" customFormat="false" ht="15" hidden="false" customHeight="false" outlineLevel="0" collapsed="false">
      <c r="A42" s="285" t="n">
        <v>14</v>
      </c>
      <c r="B42" s="287" t="s">
        <v>31</v>
      </c>
      <c r="C42" s="311" t="n">
        <f aca="false">2500*E69</f>
        <v>75000</v>
      </c>
      <c r="D42" s="312"/>
      <c r="E42" s="313"/>
      <c r="F42" s="314"/>
      <c r="G42" s="314" t="n">
        <f aca="false">C42</f>
        <v>75000</v>
      </c>
      <c r="H42" s="315" t="n">
        <f aca="false">SUM(F42:G42)</f>
        <v>75000</v>
      </c>
      <c r="I42" s="312"/>
      <c r="J42" s="316" t="n">
        <f aca="false">(E18+E22+E24+E26+E28)*2500</f>
        <v>15000</v>
      </c>
      <c r="K42" s="317" t="n">
        <f aca="false">18*2500</f>
        <v>45000</v>
      </c>
      <c r="L42" s="318" t="n">
        <f aca="false">6*2500</f>
        <v>15000</v>
      </c>
    </row>
    <row r="43" customFormat="false" ht="15" hidden="false" customHeight="false" outlineLevel="0" collapsed="false">
      <c r="B43" s="287"/>
      <c r="C43" s="311"/>
      <c r="D43" s="312"/>
      <c r="E43" s="313"/>
      <c r="F43" s="314"/>
      <c r="G43" s="314"/>
      <c r="H43" s="315"/>
      <c r="I43" s="312"/>
      <c r="J43" s="316"/>
      <c r="K43" s="317"/>
      <c r="L43" s="318"/>
    </row>
    <row r="44" customFormat="false" ht="15" hidden="false" customHeight="false" outlineLevel="0" collapsed="false">
      <c r="A44" s="285" t="n">
        <v>15</v>
      </c>
      <c r="B44" s="287" t="s">
        <v>151</v>
      </c>
      <c r="C44" s="321"/>
      <c r="D44" s="312"/>
      <c r="E44" s="313"/>
      <c r="F44" s="314" t="n">
        <f aca="false">(F51+F49+F55+F59+F57+F53+F47+F61)*0.1</f>
        <v>140830.5375745</v>
      </c>
      <c r="G44" s="314"/>
      <c r="H44" s="315" t="n">
        <f aca="false">SUM(F44:G44)</f>
        <v>140830.5375745</v>
      </c>
      <c r="I44" s="312"/>
      <c r="J44" s="316"/>
      <c r="K44" s="317" t="n">
        <f aca="false">ROUND((F51+F55+K49+K57+K61+K47)*0.1,0)</f>
        <v>107879</v>
      </c>
      <c r="L44" s="318" t="n">
        <f aca="false">ROUND((+L49+F59+L47)*0.1,0)</f>
        <v>32952</v>
      </c>
      <c r="N44" s="285" t="s">
        <v>184</v>
      </c>
    </row>
    <row r="45" customFormat="false" ht="15" hidden="false" customHeight="false" outlineLevel="0" collapsed="false">
      <c r="B45" s="287"/>
      <c r="C45" s="321"/>
      <c r="D45" s="312"/>
      <c r="E45" s="313"/>
      <c r="F45" s="314"/>
      <c r="G45" s="314"/>
      <c r="H45" s="315"/>
      <c r="I45" s="312"/>
      <c r="J45" s="316"/>
      <c r="K45" s="317"/>
      <c r="L45" s="318"/>
    </row>
    <row r="46" customFormat="false" ht="15.75" hidden="false" customHeight="false" outlineLevel="0" collapsed="false">
      <c r="A46" s="303" t="s">
        <v>35</v>
      </c>
      <c r="B46" s="287"/>
      <c r="C46" s="311"/>
      <c r="D46" s="312"/>
      <c r="E46" s="313"/>
      <c r="F46" s="314"/>
      <c r="G46" s="314"/>
      <c r="H46" s="315"/>
      <c r="I46" s="312"/>
      <c r="J46" s="316"/>
      <c r="K46" s="314"/>
      <c r="L46" s="315"/>
    </row>
    <row r="47" customFormat="false" ht="15" hidden="false" customHeight="false" outlineLevel="0" collapsed="false">
      <c r="A47" s="285" t="n">
        <v>16</v>
      </c>
      <c r="B47" s="287" t="s">
        <v>34</v>
      </c>
      <c r="C47" s="311" t="n">
        <f aca="false">+[1]Calculations!J10</f>
        <v>35333.52417</v>
      </c>
      <c r="D47" s="312"/>
      <c r="E47" s="313" t="n">
        <v>3</v>
      </c>
      <c r="F47" s="314" t="n">
        <f aca="false">+E47*C47</f>
        <v>106000.57251</v>
      </c>
      <c r="G47" s="314"/>
      <c r="H47" s="315" t="n">
        <f aca="false">SUM(F47:G47)</f>
        <v>106000.57251</v>
      </c>
      <c r="I47" s="312"/>
      <c r="J47" s="316"/>
      <c r="K47" s="317" t="n">
        <f aca="false">(+E47-1)*C47</f>
        <v>70667.04834</v>
      </c>
      <c r="L47" s="318" t="n">
        <f aca="false">+C47*1</f>
        <v>35333.52417</v>
      </c>
      <c r="N47" s="285" t="s">
        <v>185</v>
      </c>
    </row>
    <row r="48" customFormat="false" ht="15" hidden="false" customHeight="false" outlineLevel="0" collapsed="false">
      <c r="B48" s="287"/>
      <c r="C48" s="311"/>
      <c r="D48" s="312"/>
      <c r="E48" s="313"/>
      <c r="F48" s="314"/>
      <c r="G48" s="314"/>
      <c r="H48" s="315"/>
      <c r="I48" s="312"/>
      <c r="J48" s="316"/>
      <c r="K48" s="317"/>
      <c r="L48" s="318"/>
    </row>
    <row r="49" customFormat="false" ht="15" hidden="false" customHeight="false" outlineLevel="0" collapsed="false">
      <c r="A49" s="285" t="n">
        <v>17</v>
      </c>
      <c r="B49" s="287" t="s">
        <v>33</v>
      </c>
      <c r="C49" s="311" t="n">
        <v>74063.6</v>
      </c>
      <c r="D49" s="312"/>
      <c r="E49" s="313" t="n">
        <v>3</v>
      </c>
      <c r="F49" s="314" t="n">
        <f aca="false">+C49*E49</f>
        <v>222190.8</v>
      </c>
      <c r="G49" s="314"/>
      <c r="H49" s="315" t="n">
        <f aca="false">SUM(F49:G49)</f>
        <v>222190.8</v>
      </c>
      <c r="I49" s="312"/>
      <c r="J49" s="313"/>
      <c r="K49" s="317" t="n">
        <f aca="false">(+E49-1)*C49</f>
        <v>148127.2</v>
      </c>
      <c r="L49" s="318" t="n">
        <f aca="false">+C49*1</f>
        <v>74063.6</v>
      </c>
      <c r="N49" s="285" t="s">
        <v>186</v>
      </c>
    </row>
    <row r="50" customFormat="false" ht="15" hidden="false" customHeight="false" outlineLevel="0" collapsed="false">
      <c r="B50" s="287"/>
      <c r="C50" s="311"/>
      <c r="D50" s="312"/>
      <c r="E50" s="313"/>
      <c r="I50" s="331"/>
      <c r="M50" s="313"/>
    </row>
    <row r="51" customFormat="false" ht="30" hidden="false" customHeight="false" outlineLevel="0" collapsed="false">
      <c r="A51" s="332" t="n">
        <v>18</v>
      </c>
      <c r="B51" s="333" t="s">
        <v>187</v>
      </c>
      <c r="C51" s="334" t="n">
        <f aca="false">+[1]Calculations!J9</f>
        <v>55030.6138725</v>
      </c>
      <c r="D51" s="335"/>
      <c r="E51" s="336" t="n">
        <v>2</v>
      </c>
      <c r="F51" s="337" t="n">
        <f aca="false">+E51*C51</f>
        <v>110061.227745</v>
      </c>
      <c r="G51" s="337"/>
      <c r="H51" s="328" t="n">
        <f aca="false">SUM(F51:G51)</f>
        <v>110061.227745</v>
      </c>
      <c r="I51" s="338"/>
      <c r="J51" s="339"/>
      <c r="K51" s="314" t="n">
        <f aca="false">+F51</f>
        <v>110061.227745</v>
      </c>
      <c r="L51" s="315"/>
      <c r="N51" s="285" t="s">
        <v>188</v>
      </c>
    </row>
    <row r="52" customFormat="false" ht="15" hidden="false" customHeight="false" outlineLevel="0" collapsed="false">
      <c r="A52" s="333"/>
      <c r="B52" s="333"/>
      <c r="C52" s="311"/>
      <c r="D52" s="312"/>
      <c r="E52" s="313"/>
      <c r="F52" s="314"/>
      <c r="G52" s="314"/>
      <c r="H52" s="315"/>
      <c r="I52" s="312"/>
      <c r="J52" s="316"/>
      <c r="K52" s="314"/>
      <c r="L52" s="315"/>
    </row>
    <row r="53" customFormat="false" ht="30" hidden="false" customHeight="false" outlineLevel="0" collapsed="false">
      <c r="A53" s="332" t="n">
        <v>19</v>
      </c>
      <c r="B53" s="333" t="s">
        <v>189</v>
      </c>
      <c r="C53" s="311" t="n">
        <f aca="false">+[1]Calculations!J9</f>
        <v>55030.6138725</v>
      </c>
      <c r="D53" s="312"/>
      <c r="E53" s="313" t="n">
        <v>0</v>
      </c>
      <c r="F53" s="314" t="n">
        <f aca="false">+E53*C53</f>
        <v>0</v>
      </c>
      <c r="G53" s="314"/>
      <c r="H53" s="315" t="n">
        <f aca="false">SUM(F53:G53)</f>
        <v>0</v>
      </c>
      <c r="I53" s="312"/>
      <c r="J53" s="316" t="s">
        <v>43</v>
      </c>
      <c r="K53" s="314" t="n">
        <f aca="false">+F53</f>
        <v>0</v>
      </c>
      <c r="L53" s="315"/>
    </row>
    <row r="54" customFormat="false" ht="15" hidden="false" customHeight="false" outlineLevel="0" collapsed="false">
      <c r="A54" s="333"/>
      <c r="B54" s="333"/>
      <c r="C54" s="311"/>
      <c r="D54" s="312"/>
      <c r="E54" s="313"/>
      <c r="F54" s="314"/>
      <c r="G54" s="314"/>
      <c r="H54" s="315"/>
      <c r="I54" s="312"/>
      <c r="J54" s="316"/>
      <c r="K54" s="314"/>
      <c r="L54" s="315"/>
    </row>
    <row r="55" customFormat="false" ht="30" hidden="false" customHeight="false" outlineLevel="0" collapsed="false">
      <c r="A55" s="333" t="n">
        <v>20</v>
      </c>
      <c r="B55" s="333" t="s">
        <v>190</v>
      </c>
      <c r="C55" s="311" t="n">
        <v>68246.22</v>
      </c>
      <c r="D55" s="312"/>
      <c r="E55" s="313" t="n">
        <v>7</v>
      </c>
      <c r="F55" s="314" t="n">
        <f aca="false">+E55*C55</f>
        <v>477723.54</v>
      </c>
      <c r="G55" s="314"/>
      <c r="H55" s="315" t="n">
        <f aca="false">SUM(F55:G55)</f>
        <v>477723.54</v>
      </c>
      <c r="I55" s="312"/>
      <c r="J55" s="316"/>
      <c r="K55" s="314" t="n">
        <f aca="false">+F55</f>
        <v>477723.54</v>
      </c>
      <c r="L55" s="315"/>
      <c r="N55" s="285" t="s">
        <v>191</v>
      </c>
    </row>
    <row r="56" customFormat="false" ht="15" hidden="false" customHeight="false" outlineLevel="0" collapsed="false">
      <c r="A56" s="333"/>
      <c r="B56" s="333"/>
      <c r="C56" s="311"/>
      <c r="D56" s="312"/>
      <c r="E56" s="313"/>
      <c r="F56" s="314"/>
      <c r="G56" s="314"/>
      <c r="H56" s="315"/>
      <c r="I56" s="312"/>
      <c r="J56" s="316"/>
      <c r="K56" s="314"/>
      <c r="L56" s="315"/>
    </row>
    <row r="57" customFormat="false" ht="30" hidden="false" customHeight="false" outlineLevel="0" collapsed="false">
      <c r="A57" s="333" t="n">
        <v>21</v>
      </c>
      <c r="B57" s="333" t="s">
        <v>192</v>
      </c>
      <c r="C57" s="311" t="n">
        <v>52082.78</v>
      </c>
      <c r="D57" s="312"/>
      <c r="E57" s="313" t="n">
        <v>1</v>
      </c>
      <c r="F57" s="314" t="n">
        <f aca="false">+E57*C57</f>
        <v>52082.78</v>
      </c>
      <c r="G57" s="314"/>
      <c r="H57" s="315" t="n">
        <f aca="false">SUM(F57:G57)</f>
        <v>52082.78</v>
      </c>
      <c r="I57" s="312"/>
      <c r="J57" s="316"/>
      <c r="K57" s="314" t="n">
        <f aca="false">+F57</f>
        <v>52082.78</v>
      </c>
      <c r="L57" s="315"/>
      <c r="N57" s="285" t="s">
        <v>193</v>
      </c>
    </row>
    <row r="58" customFormat="false" ht="15" hidden="false" customHeight="false" outlineLevel="0" collapsed="false">
      <c r="A58" s="333"/>
      <c r="B58" s="333"/>
      <c r="C58" s="311"/>
      <c r="D58" s="312"/>
      <c r="E58" s="313"/>
      <c r="F58" s="314"/>
      <c r="G58" s="314"/>
      <c r="H58" s="315"/>
      <c r="I58" s="312"/>
      <c r="J58" s="316"/>
      <c r="K58" s="314"/>
      <c r="L58" s="315"/>
    </row>
    <row r="59" customFormat="false" ht="30" hidden="false" customHeight="false" outlineLevel="0" collapsed="false">
      <c r="A59" s="333" t="n">
        <v>21</v>
      </c>
      <c r="B59" s="333" t="s">
        <v>194</v>
      </c>
      <c r="C59" s="311" t="n">
        <f aca="false">+[1]Calculations!J9</f>
        <v>55030.6138725</v>
      </c>
      <c r="D59" s="312"/>
      <c r="E59" s="313" t="n">
        <v>4</v>
      </c>
      <c r="F59" s="314" t="n">
        <f aca="false">+E59*C59</f>
        <v>220122.45549</v>
      </c>
      <c r="G59" s="314"/>
      <c r="H59" s="315" t="n">
        <f aca="false">SUM(F59:G59)</f>
        <v>220122.45549</v>
      </c>
      <c r="I59" s="312"/>
      <c r="J59" s="316"/>
      <c r="K59" s="314"/>
      <c r="L59" s="315" t="n">
        <f aca="false">+F59</f>
        <v>220122.45549</v>
      </c>
    </row>
    <row r="60" customFormat="false" ht="15" hidden="false" customHeight="false" outlineLevel="0" collapsed="false">
      <c r="A60" s="333"/>
      <c r="B60" s="333"/>
      <c r="C60" s="311"/>
      <c r="D60" s="312"/>
      <c r="E60" s="313"/>
      <c r="F60" s="314"/>
      <c r="G60" s="314"/>
      <c r="H60" s="315"/>
      <c r="I60" s="312"/>
      <c r="J60" s="316"/>
      <c r="K60" s="314"/>
      <c r="L60" s="315"/>
      <c r="P60" s="312"/>
    </row>
    <row r="61" customFormat="false" ht="15" hidden="false" customHeight="false" outlineLevel="0" collapsed="false">
      <c r="A61" s="333" t="n">
        <v>22</v>
      </c>
      <c r="B61" s="333" t="s">
        <v>195</v>
      </c>
      <c r="C61" s="311" t="n">
        <v>55031</v>
      </c>
      <c r="D61" s="312"/>
      <c r="E61" s="313" t="n">
        <v>4</v>
      </c>
      <c r="F61" s="314" t="n">
        <f aca="false">+E61*C61</f>
        <v>220124</v>
      </c>
      <c r="G61" s="314"/>
      <c r="H61" s="315" t="n">
        <f aca="false">SUM(F61:G61)</f>
        <v>220124</v>
      </c>
      <c r="I61" s="312"/>
      <c r="J61" s="316"/>
      <c r="K61" s="314" t="n">
        <f aca="false">+F61</f>
        <v>220124</v>
      </c>
      <c r="L61" s="315"/>
      <c r="N61" s="285" t="s">
        <v>196</v>
      </c>
      <c r="P61" s="312"/>
    </row>
    <row r="62" customFormat="false" ht="15" hidden="false" customHeight="false" outlineLevel="0" collapsed="false">
      <c r="A62" s="333"/>
      <c r="B62" s="333"/>
      <c r="C62" s="311"/>
      <c r="D62" s="312"/>
      <c r="E62" s="313"/>
      <c r="F62" s="314"/>
      <c r="G62" s="314"/>
      <c r="H62" s="315"/>
      <c r="I62" s="312"/>
      <c r="J62" s="316"/>
      <c r="K62" s="314"/>
      <c r="L62" s="315"/>
      <c r="P62" s="312"/>
    </row>
    <row r="63" customFormat="false" ht="15" hidden="false" customHeight="false" outlineLevel="0" collapsed="false">
      <c r="A63" s="333" t="n">
        <v>23</v>
      </c>
      <c r="B63" s="340" t="s">
        <v>197</v>
      </c>
      <c r="C63" s="341" t="n">
        <f aca="false">155*C6</f>
        <v>139965</v>
      </c>
      <c r="D63" s="342"/>
      <c r="E63" s="323"/>
      <c r="F63" s="324"/>
      <c r="G63" s="324" t="n">
        <f aca="false">C63</f>
        <v>139965</v>
      </c>
      <c r="H63" s="325" t="n">
        <f aca="false">SUM(F63:G63)</f>
        <v>139965</v>
      </c>
      <c r="I63" s="322"/>
      <c r="J63" s="326" t="s">
        <v>43</v>
      </c>
      <c r="K63" s="324" t="n">
        <v>75000</v>
      </c>
      <c r="L63" s="325" t="n">
        <f aca="false">H63-K63</f>
        <v>64965</v>
      </c>
      <c r="N63" s="285" t="s">
        <v>198</v>
      </c>
    </row>
    <row r="64" customFormat="false" ht="15" hidden="false" customHeight="false" outlineLevel="0" collapsed="false">
      <c r="A64" s="333"/>
      <c r="B64" s="340"/>
      <c r="C64" s="321"/>
      <c r="D64" s="322"/>
      <c r="E64" s="323"/>
      <c r="F64" s="324"/>
      <c r="G64" s="324"/>
      <c r="H64" s="325"/>
      <c r="I64" s="322"/>
      <c r="J64" s="326"/>
      <c r="K64" s="324"/>
      <c r="L64" s="325"/>
    </row>
    <row r="65" customFormat="false" ht="15" hidden="false" customHeight="false" outlineLevel="0" collapsed="false">
      <c r="A65" s="333" t="n">
        <v>24</v>
      </c>
      <c r="B65" s="340" t="s">
        <v>44</v>
      </c>
      <c r="C65" s="321" t="n">
        <f aca="false">(11500*(SUM(E49:E61)))</f>
        <v>241500</v>
      </c>
      <c r="D65" s="322"/>
      <c r="E65" s="323"/>
      <c r="F65" s="324"/>
      <c r="G65" s="324" t="n">
        <f aca="false">C65</f>
        <v>241500</v>
      </c>
      <c r="H65" s="325" t="n">
        <f aca="false">SUM(F65:G65)</f>
        <v>241500</v>
      </c>
      <c r="I65" s="322"/>
      <c r="J65" s="326" t="n">
        <f aca="false">11500</f>
        <v>11500</v>
      </c>
      <c r="K65" s="329" t="n">
        <f aca="false">11500*16</f>
        <v>184000</v>
      </c>
      <c r="L65" s="330" t="n">
        <f aca="false">11500*4</f>
        <v>46000</v>
      </c>
      <c r="N65" s="285" t="s">
        <v>199</v>
      </c>
    </row>
    <row r="66" customFormat="false" ht="15" hidden="false" customHeight="false" outlineLevel="0" collapsed="false">
      <c r="A66" s="333"/>
      <c r="B66" s="340"/>
      <c r="C66" s="321"/>
      <c r="D66" s="322"/>
      <c r="E66" s="323"/>
      <c r="F66" s="324"/>
      <c r="G66" s="324"/>
      <c r="H66" s="325"/>
      <c r="I66" s="322"/>
      <c r="J66" s="326"/>
      <c r="K66" s="329"/>
      <c r="L66" s="330"/>
    </row>
    <row r="67" customFormat="false" ht="15" hidden="false" customHeight="false" outlineLevel="0" collapsed="false">
      <c r="A67" s="333" t="n">
        <v>25</v>
      </c>
      <c r="B67" s="340" t="s">
        <v>200</v>
      </c>
      <c r="C67" s="321" t="n">
        <f aca="false">3000*C9</f>
        <v>180600</v>
      </c>
      <c r="D67" s="322"/>
      <c r="E67" s="323"/>
      <c r="F67" s="324"/>
      <c r="G67" s="324" t="n">
        <f aca="false">C67</f>
        <v>180600</v>
      </c>
      <c r="H67" s="325" t="n">
        <f aca="false">G67</f>
        <v>180600</v>
      </c>
      <c r="I67" s="322"/>
      <c r="J67" s="326" t="n">
        <f aca="false">H67</f>
        <v>180600</v>
      </c>
      <c r="K67" s="329"/>
      <c r="L67" s="330"/>
    </row>
    <row r="68" customFormat="false" ht="15" hidden="false" customHeight="false" outlineLevel="0" collapsed="false">
      <c r="B68" s="287"/>
      <c r="C68" s="311"/>
      <c r="D68" s="312"/>
      <c r="E68" s="313"/>
      <c r="F68" s="314"/>
      <c r="G68" s="314"/>
      <c r="H68" s="315"/>
      <c r="I68" s="312"/>
      <c r="J68" s="316"/>
      <c r="K68" s="314"/>
      <c r="L68" s="315"/>
    </row>
    <row r="69" customFormat="false" ht="15.75" hidden="false" customHeight="false" outlineLevel="0" collapsed="false">
      <c r="B69" s="289" t="s">
        <v>45</v>
      </c>
      <c r="C69" s="343"/>
      <c r="D69" s="312"/>
      <c r="E69" s="344" t="n">
        <f aca="false">SUM(E16:E65)</f>
        <v>30</v>
      </c>
      <c r="F69" s="345" t="n">
        <f aca="false">SUM(F16:F67)</f>
        <v>2253013.9959834</v>
      </c>
      <c r="G69" s="345" t="n">
        <f aca="false">SUM(G16:G67)</f>
        <v>1167668</v>
      </c>
      <c r="H69" s="346" t="n">
        <f aca="false">SUM(H16:H67)</f>
        <v>3420681.9959834</v>
      </c>
      <c r="I69" s="312"/>
      <c r="J69" s="347" t="n">
        <f aca="false">SUM(J16:J67)</f>
        <v>759960.75</v>
      </c>
      <c r="K69" s="345" t="n">
        <f aca="false">SUM(K16:K67)</f>
        <v>2012797.796085</v>
      </c>
      <c r="L69" s="346" t="n">
        <f aca="false">SUM(L16:L67)</f>
        <v>647923.57966</v>
      </c>
      <c r="P69" s="312"/>
      <c r="R69" s="312"/>
    </row>
    <row r="70" customFormat="false" ht="15" hidden="false" customHeight="false" outlineLevel="0" collapsed="false">
      <c r="B70" s="287"/>
      <c r="P70" s="312"/>
      <c r="R70" s="312"/>
    </row>
    <row r="71" customFormat="false" ht="15" hidden="false" customHeight="false" outlineLevel="0" collapsed="false">
      <c r="A71" s="333"/>
      <c r="C71" s="348"/>
      <c r="D71" s="348"/>
      <c r="E71" s="349"/>
      <c r="L71" s="312" t="n">
        <f aca="false">SUM(J69:L69)</f>
        <v>3420682.125745</v>
      </c>
      <c r="P71" s="312"/>
    </row>
    <row r="72" customFormat="false" ht="15" hidden="false" customHeight="false" outlineLevel="0" collapsed="false">
      <c r="A72" s="333"/>
      <c r="C72" s="293"/>
      <c r="D72" s="293"/>
      <c r="E72" s="349"/>
      <c r="L72" s="312"/>
      <c r="P72" s="312"/>
    </row>
    <row r="73" customFormat="false" ht="15" hidden="false" customHeight="false" outlineLevel="0" collapsed="false">
      <c r="A73" s="333"/>
      <c r="C73" s="293"/>
      <c r="D73" s="293"/>
      <c r="E73" s="349"/>
      <c r="J73" s="312"/>
      <c r="L73" s="312"/>
    </row>
    <row r="74" customFormat="false" ht="15" hidden="false" customHeight="false" outlineLevel="0" collapsed="false">
      <c r="B74" s="348"/>
      <c r="C74" s="293"/>
      <c r="D74" s="293"/>
      <c r="E74" s="349"/>
      <c r="J74" s="312"/>
      <c r="L74" s="312"/>
    </row>
    <row r="75" customFormat="false" ht="15.75" hidden="false" customHeight="false" outlineLevel="0" collapsed="false">
      <c r="B75" s="348"/>
      <c r="C75" s="293"/>
      <c r="D75" s="293"/>
      <c r="E75" s="349"/>
      <c r="J75" s="350"/>
      <c r="K75" s="351"/>
      <c r="L75" s="352"/>
    </row>
    <row r="76" customFormat="false" ht="15" hidden="false" customHeight="false" outlineLevel="0" collapsed="false">
      <c r="B76" s="348"/>
      <c r="C76" s="293"/>
      <c r="D76" s="293"/>
      <c r="E76" s="349"/>
      <c r="J76" s="312"/>
      <c r="K76" s="312"/>
      <c r="L76" s="312"/>
    </row>
    <row r="77" customFormat="false" ht="15" hidden="false" customHeight="false" outlineLevel="0" collapsed="false">
      <c r="B77" s="293"/>
      <c r="C77" s="293"/>
      <c r="D77" s="293"/>
      <c r="E77" s="349"/>
      <c r="J77" s="312"/>
      <c r="K77" s="312"/>
      <c r="L77" s="312"/>
    </row>
    <row r="78" customFormat="false" ht="15.75" hidden="false" customHeight="false" outlineLevel="0" collapsed="false">
      <c r="A78" s="288"/>
      <c r="B78" s="293"/>
      <c r="C78" s="293"/>
      <c r="D78" s="293"/>
      <c r="E78" s="349"/>
      <c r="J78" s="312"/>
      <c r="K78" s="312"/>
      <c r="L78" s="312"/>
    </row>
    <row r="80" customFormat="false" ht="15.75" hidden="false" customHeight="false" outlineLevel="0" collapsed="false">
      <c r="B80" s="288"/>
    </row>
    <row r="83" customFormat="false" ht="15" hidden="false" customHeight="false" outlineLevel="0" collapsed="false">
      <c r="H83" s="312"/>
    </row>
  </sheetData>
  <mergeCells count="1">
    <mergeCell ref="K13:L1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HERST#474020 - v1</oddFooter>
  </headerFooter>
  <rowBreaks count="1" manualBreakCount="1">
    <brk id="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47" activeCellId="0" sqref="E47"/>
    </sheetView>
  </sheetViews>
  <sheetFormatPr defaultColWidth="9.12109375" defaultRowHeight="15" zeroHeight="false" outlineLevelRow="0" outlineLevelCol="0"/>
  <cols>
    <col collapsed="false" customWidth="false" hidden="false" outlineLevel="0" max="1" min="1" style="353" width="9.12"/>
    <col collapsed="false" customWidth="true" hidden="false" outlineLevel="0" max="2" min="2" style="353" width="31.11"/>
    <col collapsed="false" customWidth="true" hidden="false" outlineLevel="0" max="3" min="3" style="353" width="16.37"/>
    <col collapsed="false" customWidth="true" hidden="false" outlineLevel="0" max="4" min="4" style="353" width="2.74"/>
    <col collapsed="false" customWidth="true" hidden="false" outlineLevel="0" max="5" min="5" style="353" width="12.74"/>
    <col collapsed="false" customWidth="true" hidden="false" outlineLevel="0" max="6" min="6" style="353" width="13.12"/>
    <col collapsed="false" customWidth="true" hidden="false" outlineLevel="0" max="7" min="7" style="353" width="13.61"/>
    <col collapsed="false" customWidth="true" hidden="false" outlineLevel="0" max="8" min="8" style="353" width="13.12"/>
    <col collapsed="false" customWidth="true" hidden="false" outlineLevel="0" max="9" min="9" style="353" width="2.74"/>
    <col collapsed="false" customWidth="true" hidden="false" outlineLevel="0" max="10" min="10" style="353" width="15.74"/>
    <col collapsed="false" customWidth="true" hidden="false" outlineLevel="0" max="11" min="11" style="353" width="13.12"/>
    <col collapsed="false" customWidth="true" hidden="false" outlineLevel="0" max="12" min="12" style="353" width="13.24"/>
    <col collapsed="false" customWidth="false" hidden="false" outlineLevel="0" max="13" min="13" style="353" width="9.12"/>
    <col collapsed="false" customWidth="true" hidden="false" outlineLevel="0" max="14" min="14" style="353" width="54.74"/>
    <col collapsed="false" customWidth="false" hidden="false" outlineLevel="0" max="15" min="15" style="353" width="9.12"/>
    <col collapsed="false" customWidth="true" hidden="false" outlineLevel="0" max="16" min="16" style="353" width="13.24"/>
    <col collapsed="false" customWidth="false" hidden="false" outlineLevel="0" max="17" min="17" style="353" width="9.12"/>
    <col collapsed="false" customWidth="true" hidden="false" outlineLevel="0" max="18" min="18" style="353" width="13.24"/>
    <col collapsed="false" customWidth="true" hidden="false" outlineLevel="0" max="19" min="19" style="353" width="9.24"/>
    <col collapsed="false" customWidth="false" hidden="false" outlineLevel="0" max="257" min="20" style="353" width="9.12"/>
  </cols>
  <sheetData>
    <row r="1" customFormat="false" ht="15" hidden="false" customHeight="false" outlineLevel="0" collapsed="false">
      <c r="A1" s="354" t="s">
        <v>162</v>
      </c>
      <c r="B1" s="355"/>
    </row>
    <row r="2" customFormat="false" ht="15.75" hidden="false" customHeight="false" outlineLevel="0" collapsed="false">
      <c r="A2" s="356" t="s">
        <v>163</v>
      </c>
      <c r="B2" s="357"/>
      <c r="C2" s="356" t="s">
        <v>201</v>
      </c>
    </row>
    <row r="3" customFormat="false" ht="15" hidden="false" customHeight="false" outlineLevel="0" collapsed="false">
      <c r="A3" s="353" t="s">
        <v>2</v>
      </c>
      <c r="B3" s="355"/>
    </row>
    <row r="4" customFormat="false" ht="15" hidden="false" customHeight="false" outlineLevel="0" collapsed="false">
      <c r="B4" s="355"/>
      <c r="C4" s="358"/>
      <c r="D4" s="358"/>
      <c r="J4" s="359" t="s">
        <v>50</v>
      </c>
      <c r="K4" s="360" t="n">
        <v>262</v>
      </c>
    </row>
    <row r="5" customFormat="false" ht="15" hidden="false" customHeight="false" outlineLevel="0" collapsed="false">
      <c r="B5" s="355"/>
      <c r="C5" s="361"/>
      <c r="D5" s="361"/>
      <c r="J5" s="359" t="s">
        <v>51</v>
      </c>
      <c r="K5" s="360" t="n">
        <v>99</v>
      </c>
    </row>
    <row r="6" customFormat="false" ht="15.75" hidden="false" customHeight="false" outlineLevel="0" collapsed="false">
      <c r="A6" s="353" t="s">
        <v>4</v>
      </c>
      <c r="B6" s="355"/>
      <c r="C6" s="362" t="n">
        <v>960</v>
      </c>
      <c r="D6" s="358"/>
      <c r="E6" s="363"/>
      <c r="J6" s="359" t="s">
        <v>202</v>
      </c>
      <c r="K6" s="360" t="n">
        <v>429</v>
      </c>
    </row>
    <row r="7" customFormat="false" ht="15.75" hidden="false" customHeight="false" outlineLevel="0" collapsed="false">
      <c r="A7" s="353" t="s">
        <v>165</v>
      </c>
      <c r="B7" s="355"/>
      <c r="C7" s="362" t="n">
        <v>91</v>
      </c>
      <c r="D7" s="358"/>
      <c r="E7" s="364"/>
      <c r="F7" s="365"/>
      <c r="J7" s="359" t="s">
        <v>54</v>
      </c>
      <c r="K7" s="360" t="n">
        <v>175</v>
      </c>
    </row>
    <row r="8" customFormat="false" ht="15.75" hidden="false" customHeight="false" outlineLevel="0" collapsed="false">
      <c r="A8" s="353" t="s">
        <v>166</v>
      </c>
      <c r="B8" s="355"/>
      <c r="C8" s="362" t="n">
        <v>100</v>
      </c>
      <c r="D8" s="362"/>
      <c r="E8" s="366" t="s">
        <v>167</v>
      </c>
    </row>
    <row r="9" customFormat="false" ht="15.75" hidden="false" customHeight="false" outlineLevel="0" collapsed="false">
      <c r="A9" s="353" t="s">
        <v>203</v>
      </c>
      <c r="B9" s="355"/>
      <c r="C9" s="362" t="n">
        <f aca="false">C6/3*0.2</f>
        <v>64</v>
      </c>
      <c r="D9" s="362"/>
      <c r="E9" s="366"/>
      <c r="K9" s="353" t="n">
        <f aca="false">SUM(K4:K7)</f>
        <v>965</v>
      </c>
    </row>
    <row r="10" customFormat="false" ht="15.75" hidden="false" customHeight="false" outlineLevel="0" collapsed="false">
      <c r="A10" s="353" t="s">
        <v>169</v>
      </c>
      <c r="B10" s="355"/>
      <c r="C10" s="362" t="n">
        <v>45</v>
      </c>
      <c r="D10" s="362"/>
      <c r="E10" s="366" t="s">
        <v>170</v>
      </c>
    </row>
    <row r="11" customFormat="false" ht="15.75" hidden="false" customHeight="false" outlineLevel="0" collapsed="false">
      <c r="B11" s="355" t="s">
        <v>171</v>
      </c>
      <c r="C11" s="362" t="n">
        <v>8</v>
      </c>
      <c r="D11" s="358"/>
      <c r="E11" s="363"/>
    </row>
    <row r="12" customFormat="false" ht="15" hidden="false" customHeight="false" outlineLevel="0" collapsed="false">
      <c r="B12" s="355"/>
    </row>
    <row r="13" customFormat="false" ht="15.75" hidden="false" customHeight="false" outlineLevel="0" collapsed="false">
      <c r="B13" s="355"/>
      <c r="J13" s="367" t="s">
        <v>172</v>
      </c>
      <c r="K13" s="367" t="s">
        <v>173</v>
      </c>
      <c r="L13" s="367"/>
      <c r="N13" s="353" t="s">
        <v>174</v>
      </c>
    </row>
    <row r="14" customFormat="false" ht="15.75" hidden="false" customHeight="false" outlineLevel="0" collapsed="false">
      <c r="A14" s="356" t="s">
        <v>12</v>
      </c>
      <c r="B14" s="368"/>
      <c r="C14" s="369"/>
      <c r="D14" s="370"/>
      <c r="E14" s="367" t="s">
        <v>13</v>
      </c>
      <c r="F14" s="367" t="s">
        <v>14</v>
      </c>
      <c r="G14" s="367" t="s">
        <v>15</v>
      </c>
      <c r="H14" s="367" t="s">
        <v>16</v>
      </c>
      <c r="I14" s="371"/>
      <c r="J14" s="369" t="s">
        <v>17</v>
      </c>
      <c r="K14" s="372" t="s">
        <v>18</v>
      </c>
      <c r="L14" s="367" t="s">
        <v>175</v>
      </c>
    </row>
    <row r="15" customFormat="false" ht="15.75" hidden="false" customHeight="false" outlineLevel="0" collapsed="false">
      <c r="A15" s="373"/>
      <c r="B15" s="368"/>
      <c r="C15" s="374"/>
      <c r="D15" s="370"/>
      <c r="E15" s="375"/>
      <c r="F15" s="376"/>
      <c r="G15" s="376"/>
      <c r="H15" s="377"/>
      <c r="I15" s="371"/>
      <c r="J15" s="378"/>
      <c r="K15" s="379"/>
      <c r="L15" s="380"/>
    </row>
    <row r="16" customFormat="false" ht="15" hidden="false" customHeight="false" outlineLevel="0" collapsed="false">
      <c r="A16" s="353" t="n">
        <v>1</v>
      </c>
      <c r="B16" s="355" t="s">
        <v>176</v>
      </c>
      <c r="C16" s="381" t="n">
        <v>50000</v>
      </c>
      <c r="D16" s="382"/>
      <c r="E16" s="383"/>
      <c r="F16" s="384"/>
      <c r="G16" s="384" t="n">
        <v>50000</v>
      </c>
      <c r="H16" s="385" t="n">
        <f aca="false">SUM(F16+G16)</f>
        <v>50000</v>
      </c>
      <c r="I16" s="382"/>
      <c r="J16" s="386" t="n">
        <f aca="false">+H16</f>
        <v>50000</v>
      </c>
      <c r="K16" s="384"/>
      <c r="L16" s="385"/>
    </row>
    <row r="17" customFormat="false" ht="15" hidden="false" customHeight="false" outlineLevel="0" collapsed="false">
      <c r="B17" s="355"/>
      <c r="C17" s="381"/>
      <c r="D17" s="382"/>
      <c r="E17" s="383"/>
      <c r="F17" s="384"/>
      <c r="G17" s="384"/>
      <c r="H17" s="385"/>
      <c r="I17" s="382"/>
      <c r="J17" s="386"/>
      <c r="K17" s="384"/>
      <c r="L17" s="385"/>
    </row>
    <row r="18" customFormat="false" ht="15" hidden="false" customHeight="false" outlineLevel="0" collapsed="false">
      <c r="A18" s="353" t="n">
        <v>2</v>
      </c>
      <c r="B18" s="355" t="s">
        <v>21</v>
      </c>
      <c r="C18" s="381" t="n">
        <v>85907.38</v>
      </c>
      <c r="D18" s="382"/>
      <c r="E18" s="383" t="n">
        <v>1</v>
      </c>
      <c r="F18" s="384" t="n">
        <f aca="false">+E18*C18</f>
        <v>85907.38</v>
      </c>
      <c r="G18" s="384"/>
      <c r="H18" s="385" t="n">
        <f aca="false">SUM(F18+G18)</f>
        <v>85907.38</v>
      </c>
      <c r="I18" s="382"/>
      <c r="J18" s="386" t="n">
        <f aca="false">+H18</f>
        <v>85907.38</v>
      </c>
      <c r="K18" s="384"/>
      <c r="L18" s="385"/>
    </row>
    <row r="19" customFormat="false" ht="15" hidden="false" customHeight="false" outlineLevel="0" collapsed="false">
      <c r="B19" s="355"/>
      <c r="C19" s="381"/>
      <c r="D19" s="382"/>
      <c r="E19" s="383"/>
      <c r="F19" s="384"/>
      <c r="G19" s="384"/>
      <c r="H19" s="385"/>
      <c r="I19" s="382"/>
      <c r="J19" s="386"/>
      <c r="K19" s="384"/>
      <c r="L19" s="385"/>
    </row>
    <row r="20" customFormat="false" ht="15" hidden="false" customHeight="false" outlineLevel="0" collapsed="false">
      <c r="A20" s="353" t="n">
        <v>3</v>
      </c>
      <c r="B20" s="355" t="s">
        <v>177</v>
      </c>
      <c r="C20" s="381" t="n">
        <v>74063.6</v>
      </c>
      <c r="D20" s="382"/>
      <c r="E20" s="383" t="n">
        <v>0</v>
      </c>
      <c r="F20" s="384" t="n">
        <f aca="false">+E20*C20</f>
        <v>0</v>
      </c>
      <c r="G20" s="384"/>
      <c r="H20" s="385" t="n">
        <f aca="false">+F20</f>
        <v>0</v>
      </c>
      <c r="I20" s="382"/>
      <c r="J20" s="386"/>
      <c r="K20" s="387" t="n">
        <f aca="false">ROUND(F20*((+E$51+E$53+E$55)/(E$51+E$53+E$55+E$59)),0)</f>
        <v>0</v>
      </c>
      <c r="L20" s="388" t="n">
        <f aca="false">ROUND((+F20*(E$59/(+E$51+E$53+E$55+E$59))),0)</f>
        <v>0</v>
      </c>
    </row>
    <row r="21" customFormat="false" ht="15" hidden="false" customHeight="false" outlineLevel="0" collapsed="false">
      <c r="B21" s="355"/>
      <c r="C21" s="381"/>
      <c r="D21" s="382"/>
      <c r="E21" s="383"/>
      <c r="F21" s="384"/>
      <c r="G21" s="384"/>
      <c r="H21" s="385"/>
      <c r="I21" s="382"/>
      <c r="J21" s="386"/>
      <c r="K21" s="384"/>
      <c r="L21" s="385"/>
    </row>
    <row r="22" customFormat="false" ht="15" hidden="false" customHeight="false" outlineLevel="0" collapsed="false">
      <c r="A22" s="353" t="n">
        <v>4</v>
      </c>
      <c r="B22" s="355" t="s">
        <v>22</v>
      </c>
      <c r="C22" s="381" t="n">
        <v>45000</v>
      </c>
      <c r="D22" s="382"/>
      <c r="E22" s="383" t="n">
        <v>1</v>
      </c>
      <c r="F22" s="384" t="n">
        <f aca="false">+C22*E22</f>
        <v>45000</v>
      </c>
      <c r="G22" s="384"/>
      <c r="H22" s="385" t="n">
        <f aca="false">SUM(F22+G22)</f>
        <v>45000</v>
      </c>
      <c r="I22" s="382"/>
      <c r="J22" s="386" t="n">
        <f aca="false">+H22</f>
        <v>45000</v>
      </c>
      <c r="K22" s="384"/>
      <c r="L22" s="385"/>
    </row>
    <row r="23" customFormat="false" ht="15" hidden="false" customHeight="false" outlineLevel="0" collapsed="false">
      <c r="B23" s="355"/>
      <c r="C23" s="381"/>
      <c r="D23" s="382"/>
      <c r="E23" s="383"/>
      <c r="F23" s="384"/>
      <c r="G23" s="384"/>
      <c r="H23" s="385"/>
      <c r="I23" s="382"/>
      <c r="J23" s="386"/>
      <c r="K23" s="384"/>
      <c r="L23" s="385"/>
    </row>
    <row r="24" customFormat="false" ht="15" hidden="false" customHeight="false" outlineLevel="0" collapsed="false">
      <c r="A24" s="353" t="n">
        <v>5</v>
      </c>
      <c r="B24" s="355" t="s">
        <v>178</v>
      </c>
      <c r="C24" s="381" t="n">
        <v>39790.29</v>
      </c>
      <c r="D24" s="382"/>
      <c r="E24" s="383" t="n">
        <v>1</v>
      </c>
      <c r="F24" s="384" t="n">
        <f aca="false">+C24</f>
        <v>39790.29</v>
      </c>
      <c r="G24" s="384"/>
      <c r="H24" s="385" t="n">
        <f aca="false">SUM(F24+G24)</f>
        <v>39790.29</v>
      </c>
      <c r="I24" s="382"/>
      <c r="J24" s="386" t="n">
        <f aca="false">+H24</f>
        <v>39790.29</v>
      </c>
      <c r="K24" s="384"/>
      <c r="L24" s="385"/>
    </row>
    <row r="25" customFormat="false" ht="15" hidden="false" customHeight="false" outlineLevel="0" collapsed="false">
      <c r="B25" s="355"/>
      <c r="C25" s="381"/>
      <c r="D25" s="382"/>
      <c r="E25" s="383"/>
      <c r="F25" s="384"/>
      <c r="G25" s="384"/>
      <c r="H25" s="385"/>
      <c r="I25" s="382"/>
      <c r="J25" s="386"/>
      <c r="K25" s="384"/>
      <c r="L25" s="385"/>
    </row>
    <row r="26" customFormat="false" ht="15" hidden="false" customHeight="false" outlineLevel="0" collapsed="false">
      <c r="A26" s="353" t="n">
        <v>6</v>
      </c>
      <c r="B26" s="355" t="s">
        <v>179</v>
      </c>
      <c r="C26" s="381" t="n">
        <v>78097.5</v>
      </c>
      <c r="D26" s="382"/>
      <c r="E26" s="383" t="n">
        <v>1</v>
      </c>
      <c r="F26" s="384" t="n">
        <f aca="false">+C26</f>
        <v>78097.5</v>
      </c>
      <c r="G26" s="384"/>
      <c r="H26" s="385" t="n">
        <f aca="false">SUM(F26+G26)</f>
        <v>78097.5</v>
      </c>
      <c r="I26" s="382"/>
      <c r="J26" s="386" t="n">
        <f aca="false">+H26</f>
        <v>78097.5</v>
      </c>
      <c r="K26" s="384"/>
      <c r="L26" s="385"/>
    </row>
    <row r="27" customFormat="false" ht="15" hidden="false" customHeight="false" outlineLevel="0" collapsed="false">
      <c r="B27" s="355"/>
      <c r="C27" s="381"/>
      <c r="D27" s="382"/>
      <c r="E27" s="383"/>
      <c r="F27" s="384"/>
      <c r="G27" s="384"/>
      <c r="H27" s="385"/>
      <c r="I27" s="382"/>
      <c r="J27" s="386"/>
      <c r="K27" s="384"/>
      <c r="L27" s="385"/>
    </row>
    <row r="28" customFormat="false" ht="15" hidden="false" customHeight="false" outlineLevel="0" collapsed="false">
      <c r="A28" s="353" t="n">
        <v>7</v>
      </c>
      <c r="B28" s="355" t="s">
        <v>180</v>
      </c>
      <c r="C28" s="381" t="n">
        <v>39790.29</v>
      </c>
      <c r="D28" s="382"/>
      <c r="E28" s="383" t="n">
        <v>2</v>
      </c>
      <c r="F28" s="384" t="n">
        <f aca="false">+E28*C28</f>
        <v>79580.58</v>
      </c>
      <c r="G28" s="384"/>
      <c r="H28" s="385" t="n">
        <f aca="false">SUM(F28+G28)</f>
        <v>79580.58</v>
      </c>
      <c r="I28" s="382"/>
      <c r="J28" s="386" t="n">
        <f aca="false">+H28</f>
        <v>79580.58</v>
      </c>
      <c r="K28" s="384"/>
      <c r="L28" s="385"/>
      <c r="N28" s="353" t="s">
        <v>181</v>
      </c>
    </row>
    <row r="29" customFormat="false" ht="15" hidden="false" customHeight="false" outlineLevel="0" collapsed="false">
      <c r="B29" s="355"/>
      <c r="C29" s="381"/>
      <c r="D29" s="382"/>
      <c r="E29" s="383"/>
      <c r="F29" s="384"/>
      <c r="G29" s="384"/>
      <c r="H29" s="385"/>
      <c r="I29" s="382"/>
      <c r="J29" s="386"/>
      <c r="K29" s="384"/>
      <c r="L29" s="385"/>
    </row>
    <row r="30" customFormat="false" ht="15" hidden="false" customHeight="false" outlineLevel="0" collapsed="false">
      <c r="A30" s="353" t="n">
        <v>8</v>
      </c>
      <c r="B30" s="355" t="s">
        <v>25</v>
      </c>
      <c r="C30" s="389" t="n">
        <v>0</v>
      </c>
      <c r="D30" s="382"/>
      <c r="E30" s="383"/>
      <c r="F30" s="384"/>
      <c r="G30" s="387" t="n">
        <v>0</v>
      </c>
      <c r="H30" s="388" t="n">
        <v>0</v>
      </c>
      <c r="I30" s="382"/>
      <c r="J30" s="390" t="n">
        <f aca="false">+H30</f>
        <v>0</v>
      </c>
      <c r="K30" s="387" t="n">
        <v>0</v>
      </c>
      <c r="L30" s="388" t="n">
        <v>0</v>
      </c>
    </row>
    <row r="31" customFormat="false" ht="15" hidden="false" customHeight="false" outlineLevel="0" collapsed="false">
      <c r="B31" s="355"/>
      <c r="C31" s="381"/>
      <c r="D31" s="382"/>
      <c r="E31" s="383"/>
      <c r="F31" s="384"/>
      <c r="G31" s="384"/>
      <c r="H31" s="385"/>
      <c r="I31" s="382"/>
      <c r="J31" s="386"/>
      <c r="K31" s="384"/>
      <c r="L31" s="385"/>
    </row>
    <row r="32" customFormat="false" ht="15" hidden="false" customHeight="false" outlineLevel="0" collapsed="false">
      <c r="A32" s="353" t="n">
        <v>9</v>
      </c>
      <c r="B32" s="355" t="s">
        <v>26</v>
      </c>
      <c r="C32" s="391" t="n">
        <v>10000</v>
      </c>
      <c r="D32" s="392"/>
      <c r="E32" s="393"/>
      <c r="F32" s="394"/>
      <c r="G32" s="394" t="n">
        <f aca="false">+C32</f>
        <v>10000</v>
      </c>
      <c r="H32" s="395" t="n">
        <f aca="false">SUM(F32+G32)</f>
        <v>10000</v>
      </c>
      <c r="I32" s="392"/>
      <c r="J32" s="396" t="n">
        <f aca="false">+H32</f>
        <v>10000</v>
      </c>
      <c r="K32" s="394"/>
      <c r="L32" s="395"/>
    </row>
    <row r="33" customFormat="false" ht="15" hidden="false" customHeight="false" outlineLevel="0" collapsed="false">
      <c r="B33" s="355"/>
      <c r="C33" s="391"/>
      <c r="D33" s="392"/>
      <c r="E33" s="393"/>
      <c r="F33" s="394"/>
      <c r="G33" s="394"/>
      <c r="H33" s="395"/>
      <c r="I33" s="392"/>
      <c r="J33" s="396"/>
      <c r="K33" s="394"/>
      <c r="L33" s="395"/>
    </row>
    <row r="34" customFormat="false" ht="15" hidden="false" customHeight="false" outlineLevel="0" collapsed="false">
      <c r="A34" s="353" t="n">
        <v>10</v>
      </c>
      <c r="B34" s="355" t="s">
        <v>27</v>
      </c>
      <c r="C34" s="391" t="n">
        <v>40000</v>
      </c>
      <c r="D34" s="392"/>
      <c r="E34" s="393"/>
      <c r="F34" s="394"/>
      <c r="G34" s="394" t="n">
        <f aca="false">+C34</f>
        <v>40000</v>
      </c>
      <c r="H34" s="395" t="n">
        <f aca="false">SUM(F34+G34)</f>
        <v>40000</v>
      </c>
      <c r="I34" s="392"/>
      <c r="J34" s="396" t="n">
        <f aca="false">+H34</f>
        <v>40000</v>
      </c>
      <c r="K34" s="394"/>
      <c r="L34" s="395"/>
    </row>
    <row r="35" customFormat="false" ht="15" hidden="false" customHeight="false" outlineLevel="0" collapsed="false">
      <c r="B35" s="355"/>
      <c r="C35" s="391"/>
      <c r="D35" s="392"/>
      <c r="E35" s="393"/>
      <c r="F35" s="394"/>
      <c r="G35" s="394"/>
      <c r="H35" s="395"/>
      <c r="I35" s="392"/>
      <c r="J35" s="396"/>
      <c r="K35" s="394"/>
      <c r="L35" s="395"/>
    </row>
    <row r="36" customFormat="false" ht="15" hidden="false" customHeight="false" outlineLevel="0" collapsed="false">
      <c r="A36" s="397" t="n">
        <v>11</v>
      </c>
      <c r="B36" s="355" t="s">
        <v>204</v>
      </c>
      <c r="C36" s="391" t="n">
        <v>30000</v>
      </c>
      <c r="D36" s="392"/>
      <c r="E36" s="393"/>
      <c r="F36" s="394"/>
      <c r="G36" s="394" t="n">
        <f aca="false">+C36</f>
        <v>30000</v>
      </c>
      <c r="H36" s="395" t="n">
        <f aca="false">SUM(F36+G36)</f>
        <v>30000</v>
      </c>
      <c r="I36" s="392"/>
      <c r="J36" s="396" t="n">
        <f aca="false">+H36</f>
        <v>30000</v>
      </c>
      <c r="K36" s="394"/>
      <c r="L36" s="395"/>
    </row>
    <row r="37" customFormat="false" ht="15" hidden="false" customHeight="false" outlineLevel="0" collapsed="false">
      <c r="B37" s="355"/>
      <c r="C37" s="391"/>
      <c r="D37" s="392"/>
      <c r="E37" s="393"/>
      <c r="F37" s="394"/>
      <c r="G37" s="394"/>
      <c r="H37" s="395"/>
      <c r="I37" s="392"/>
      <c r="J37" s="396"/>
      <c r="K37" s="394"/>
      <c r="L37" s="395"/>
    </row>
    <row r="38" customFormat="false" ht="30" hidden="false" customHeight="false" outlineLevel="0" collapsed="false">
      <c r="A38" s="353" t="n">
        <v>12</v>
      </c>
      <c r="B38" s="355" t="s">
        <v>205</v>
      </c>
      <c r="C38" s="381"/>
      <c r="D38" s="382"/>
      <c r="E38" s="383"/>
      <c r="F38" s="384"/>
      <c r="G38" s="394" t="n">
        <f aca="false">ROUND((F18+F22+F24+F26+F28+F40+F44+F20+F49+F47+F51+F53+F55+F57+F59+F61)*0.15,0)</f>
        <v>489221</v>
      </c>
      <c r="H38" s="398" t="n">
        <f aca="false">SUM(F38+G38)</f>
        <v>489221</v>
      </c>
      <c r="I38" s="382"/>
      <c r="J38" s="396" t="n">
        <f aca="false">ROUND(((+F28+F26+F24+F22+F18+J40)*0.15),0)</f>
        <v>59108</v>
      </c>
      <c r="K38" s="399" t="n">
        <f aca="false">ROUND((K57+K55+K51+K49+K47+K44+F20+K40+F61)*0.15,0)</f>
        <v>310520</v>
      </c>
      <c r="L38" s="400" t="n">
        <f aca="false">ROUND((L59+L49+L47+L40+L44)*0.15,0)</f>
        <v>119594</v>
      </c>
    </row>
    <row r="39" customFormat="false" ht="15" hidden="false" customHeight="false" outlineLevel="0" collapsed="false">
      <c r="B39" s="355"/>
      <c r="C39" s="381"/>
      <c r="D39" s="382"/>
      <c r="E39" s="383"/>
      <c r="F39" s="384"/>
      <c r="G39" s="384"/>
      <c r="H39" s="385"/>
      <c r="I39" s="382"/>
      <c r="J39" s="396"/>
      <c r="K39" s="399"/>
      <c r="L39" s="400"/>
    </row>
    <row r="40" customFormat="false" ht="15" hidden="false" customHeight="false" outlineLevel="0" collapsed="false">
      <c r="A40" s="353" t="n">
        <v>13</v>
      </c>
      <c r="B40" s="355" t="s">
        <v>183</v>
      </c>
      <c r="C40" s="381"/>
      <c r="D40" s="382"/>
      <c r="E40" s="383"/>
      <c r="F40" s="394" t="n">
        <f aca="false">(F18+F22+F24+F26+F28+F44+F20+F49+F47+F51+F53+F55+F57+F59+F61)*0.2</f>
        <v>543578.80775845</v>
      </c>
      <c r="G40" s="384"/>
      <c r="H40" s="398" t="n">
        <f aca="false">SUM(F40+G40)</f>
        <v>543578.80775845</v>
      </c>
      <c r="I40" s="382"/>
      <c r="J40" s="396" t="n">
        <f aca="false">ROUND((SUM(J18:J28)*0.2),0)</f>
        <v>65675</v>
      </c>
      <c r="K40" s="399" t="n">
        <f aca="false">ROUND(((SUM(K44:K57)+K20+K61)*0.2),0)</f>
        <v>345022</v>
      </c>
      <c r="L40" s="400" t="n">
        <f aca="false">ROUND((+L20+L49+L47+L44+L59)*0.2,0)</f>
        <v>132882</v>
      </c>
    </row>
    <row r="41" customFormat="false" ht="15" hidden="false" customHeight="false" outlineLevel="0" collapsed="false">
      <c r="B41" s="355"/>
      <c r="C41" s="381"/>
      <c r="D41" s="382"/>
      <c r="E41" s="383"/>
      <c r="F41" s="384"/>
      <c r="G41" s="384"/>
      <c r="H41" s="385"/>
      <c r="I41" s="382"/>
      <c r="J41" s="386"/>
      <c r="K41" s="387"/>
      <c r="L41" s="388"/>
    </row>
    <row r="42" customFormat="false" ht="15" hidden="false" customHeight="false" outlineLevel="0" collapsed="false">
      <c r="A42" s="353" t="n">
        <v>14</v>
      </c>
      <c r="B42" s="355" t="s">
        <v>31</v>
      </c>
      <c r="C42" s="381" t="n">
        <f aca="false">2500*E69</f>
        <v>107500</v>
      </c>
      <c r="D42" s="382"/>
      <c r="E42" s="383"/>
      <c r="F42" s="384"/>
      <c r="G42" s="384" t="n">
        <f aca="false">C42</f>
        <v>107500</v>
      </c>
      <c r="H42" s="385" t="n">
        <f aca="false">SUM(F42:G42)</f>
        <v>107500</v>
      </c>
      <c r="I42" s="382"/>
      <c r="J42" s="386" t="n">
        <f aca="false">(E18+E22+E24+E26+E28)*2500</f>
        <v>15000</v>
      </c>
      <c r="K42" s="387" t="n">
        <f aca="false">26*2500</f>
        <v>65000</v>
      </c>
      <c r="L42" s="388" t="n">
        <f aca="false">11*2500</f>
        <v>27500</v>
      </c>
    </row>
    <row r="43" customFormat="false" ht="15" hidden="false" customHeight="false" outlineLevel="0" collapsed="false">
      <c r="B43" s="355"/>
      <c r="C43" s="381"/>
      <c r="D43" s="382"/>
      <c r="E43" s="383"/>
      <c r="F43" s="384"/>
      <c r="G43" s="384"/>
      <c r="H43" s="385"/>
      <c r="I43" s="382"/>
      <c r="J43" s="386"/>
      <c r="K43" s="387"/>
      <c r="L43" s="388"/>
    </row>
    <row r="44" customFormat="false" ht="15" hidden="false" customHeight="false" outlineLevel="0" collapsed="false">
      <c r="A44" s="353" t="n">
        <v>15</v>
      </c>
      <c r="B44" s="355" t="s">
        <v>151</v>
      </c>
      <c r="C44" s="391"/>
      <c r="D44" s="382"/>
      <c r="E44" s="383"/>
      <c r="F44" s="384" t="n">
        <f aca="false">(F51+F49+F55+F59+F57+F53+F47+F61)*0.1</f>
        <v>217228.93534475</v>
      </c>
      <c r="G44" s="384"/>
      <c r="H44" s="385" t="n">
        <f aca="false">SUM(F44:G44)</f>
        <v>217228.93534475</v>
      </c>
      <c r="I44" s="382"/>
      <c r="J44" s="386"/>
      <c r="K44" s="387" t="n">
        <f aca="false">ROUND((F51+F55+K49+K57+K61+K47)*0.1,0)</f>
        <v>156828</v>
      </c>
      <c r="L44" s="388" t="n">
        <f aca="false">ROUND((+L49+F59+L47)*0.1,0)</f>
        <v>60401</v>
      </c>
      <c r="N44" s="353" t="s">
        <v>184</v>
      </c>
    </row>
    <row r="45" customFormat="false" ht="15" hidden="false" customHeight="false" outlineLevel="0" collapsed="false">
      <c r="B45" s="355"/>
      <c r="C45" s="391"/>
      <c r="D45" s="382"/>
      <c r="E45" s="383"/>
      <c r="F45" s="384"/>
      <c r="G45" s="384"/>
      <c r="H45" s="385"/>
      <c r="I45" s="382"/>
      <c r="J45" s="386"/>
      <c r="K45" s="387"/>
      <c r="L45" s="388"/>
    </row>
    <row r="46" customFormat="false" ht="15.75" hidden="false" customHeight="false" outlineLevel="0" collapsed="false">
      <c r="A46" s="373" t="s">
        <v>35</v>
      </c>
      <c r="B46" s="355"/>
      <c r="C46" s="381"/>
      <c r="D46" s="382"/>
      <c r="E46" s="383"/>
      <c r="F46" s="384"/>
      <c r="G46" s="384"/>
      <c r="H46" s="385"/>
      <c r="I46" s="382"/>
      <c r="J46" s="386"/>
      <c r="K46" s="384"/>
      <c r="L46" s="385"/>
    </row>
    <row r="47" customFormat="false" ht="15" hidden="false" customHeight="false" outlineLevel="0" collapsed="false">
      <c r="A47" s="353" t="n">
        <v>16</v>
      </c>
      <c r="B47" s="355" t="s">
        <v>34</v>
      </c>
      <c r="C47" s="381" t="n">
        <f aca="false">+[1]Calculations!J10</f>
        <v>35333.52417</v>
      </c>
      <c r="D47" s="382"/>
      <c r="E47" s="383" t="n">
        <v>5</v>
      </c>
      <c r="F47" s="384" t="n">
        <f aca="false">+E47*C47</f>
        <v>176667.62085</v>
      </c>
      <c r="G47" s="384"/>
      <c r="H47" s="385" t="n">
        <f aca="false">SUM(F47:G47)</f>
        <v>176667.62085</v>
      </c>
      <c r="I47" s="382"/>
      <c r="J47" s="386"/>
      <c r="K47" s="387" t="n">
        <f aca="false">(+E47-2)*C47</f>
        <v>106000.57251</v>
      </c>
      <c r="L47" s="388" t="n">
        <f aca="false">+C47*2</f>
        <v>70667.04834</v>
      </c>
      <c r="N47" s="353" t="s">
        <v>185</v>
      </c>
    </row>
    <row r="48" customFormat="false" ht="15" hidden="false" customHeight="false" outlineLevel="0" collapsed="false">
      <c r="B48" s="355"/>
      <c r="C48" s="381"/>
      <c r="D48" s="382"/>
      <c r="E48" s="383"/>
      <c r="F48" s="384"/>
      <c r="G48" s="384"/>
      <c r="H48" s="385"/>
      <c r="I48" s="382"/>
      <c r="J48" s="386"/>
      <c r="K48" s="387"/>
      <c r="L48" s="388"/>
    </row>
    <row r="49" customFormat="false" ht="15" hidden="false" customHeight="false" outlineLevel="0" collapsed="false">
      <c r="A49" s="353" t="n">
        <v>17</v>
      </c>
      <c r="B49" s="355" t="s">
        <v>33</v>
      </c>
      <c r="C49" s="381" t="n">
        <v>74063.6</v>
      </c>
      <c r="D49" s="382"/>
      <c r="E49" s="383" t="n">
        <v>5</v>
      </c>
      <c r="F49" s="384" t="n">
        <f aca="false">+C49*E49</f>
        <v>370318</v>
      </c>
      <c r="G49" s="384"/>
      <c r="H49" s="385" t="n">
        <f aca="false">SUM(F49:G49)</f>
        <v>370318</v>
      </c>
      <c r="I49" s="382"/>
      <c r="J49" s="383"/>
      <c r="K49" s="387" t="n">
        <f aca="false">(+E49-2)*C49</f>
        <v>222190.8</v>
      </c>
      <c r="L49" s="388" t="n">
        <f aca="false">+C49*2</f>
        <v>148127.2</v>
      </c>
      <c r="N49" s="353" t="s">
        <v>186</v>
      </c>
    </row>
    <row r="50" customFormat="false" ht="15" hidden="false" customHeight="false" outlineLevel="0" collapsed="false">
      <c r="B50" s="355"/>
      <c r="C50" s="381"/>
      <c r="D50" s="382"/>
      <c r="E50" s="383"/>
      <c r="F50" s="384"/>
      <c r="G50" s="384"/>
      <c r="H50" s="385"/>
      <c r="I50" s="382"/>
      <c r="J50" s="386"/>
      <c r="K50" s="384"/>
      <c r="L50" s="385"/>
    </row>
    <row r="51" customFormat="false" ht="30" hidden="false" customHeight="false" outlineLevel="0" collapsed="false">
      <c r="A51" s="401" t="n">
        <v>18</v>
      </c>
      <c r="B51" s="402" t="s">
        <v>187</v>
      </c>
      <c r="C51" s="403" t="n">
        <f aca="false">+[1]Calculations!J9</f>
        <v>55030.6138725</v>
      </c>
      <c r="D51" s="404"/>
      <c r="E51" s="405" t="n">
        <v>4</v>
      </c>
      <c r="F51" s="406" t="n">
        <f aca="false">+E51*C51</f>
        <v>220122.45549</v>
      </c>
      <c r="G51" s="406"/>
      <c r="H51" s="398" t="n">
        <f aca="false">SUM(F51:G51)</f>
        <v>220122.45549</v>
      </c>
      <c r="I51" s="407"/>
      <c r="J51" s="408"/>
      <c r="K51" s="384" t="n">
        <f aca="false">+F51</f>
        <v>220122.45549</v>
      </c>
      <c r="L51" s="385"/>
      <c r="N51" s="353" t="s">
        <v>188</v>
      </c>
    </row>
    <row r="52" customFormat="false" ht="15" hidden="false" customHeight="false" outlineLevel="0" collapsed="false">
      <c r="A52" s="402"/>
      <c r="B52" s="402"/>
      <c r="C52" s="381"/>
      <c r="D52" s="382"/>
      <c r="E52" s="383"/>
      <c r="F52" s="384"/>
      <c r="G52" s="384"/>
      <c r="H52" s="385"/>
      <c r="I52" s="382"/>
      <c r="J52" s="386"/>
      <c r="K52" s="384"/>
      <c r="L52" s="385"/>
    </row>
    <row r="53" customFormat="false" ht="30" hidden="false" customHeight="false" outlineLevel="0" collapsed="false">
      <c r="A53" s="401" t="n">
        <v>19</v>
      </c>
      <c r="B53" s="402" t="s">
        <v>189</v>
      </c>
      <c r="C53" s="381" t="n">
        <f aca="false">+[1]Calculations!J9</f>
        <v>55030.6138725</v>
      </c>
      <c r="D53" s="382"/>
      <c r="E53" s="383" t="n">
        <v>0</v>
      </c>
      <c r="F53" s="384" t="n">
        <f aca="false">+E53*C53</f>
        <v>0</v>
      </c>
      <c r="G53" s="384"/>
      <c r="H53" s="385" t="n">
        <f aca="false">SUM(F53:G53)</f>
        <v>0</v>
      </c>
      <c r="I53" s="382"/>
      <c r="J53" s="386" t="s">
        <v>43</v>
      </c>
      <c r="K53" s="384" t="n">
        <f aca="false">+F53</f>
        <v>0</v>
      </c>
      <c r="L53" s="385"/>
    </row>
    <row r="54" customFormat="false" ht="15" hidden="false" customHeight="false" outlineLevel="0" collapsed="false">
      <c r="A54" s="402"/>
      <c r="B54" s="402"/>
      <c r="C54" s="381"/>
      <c r="D54" s="382"/>
      <c r="E54" s="383"/>
      <c r="F54" s="384"/>
      <c r="G54" s="384"/>
      <c r="H54" s="385"/>
      <c r="I54" s="382"/>
      <c r="J54" s="386"/>
      <c r="K54" s="384"/>
      <c r="L54" s="385"/>
    </row>
    <row r="55" customFormat="false" ht="15" hidden="false" customHeight="false" outlineLevel="0" collapsed="false">
      <c r="A55" s="402" t="n">
        <v>20</v>
      </c>
      <c r="B55" s="402" t="s">
        <v>190</v>
      </c>
      <c r="C55" s="381" t="n">
        <v>68246.22</v>
      </c>
      <c r="D55" s="382"/>
      <c r="E55" s="383" t="n">
        <v>11</v>
      </c>
      <c r="F55" s="384" t="n">
        <f aca="false">+E55*C55</f>
        <v>750708.42</v>
      </c>
      <c r="G55" s="384"/>
      <c r="H55" s="385" t="n">
        <f aca="false">SUM(F55:G55)</f>
        <v>750708.42</v>
      </c>
      <c r="I55" s="382"/>
      <c r="J55" s="386"/>
      <c r="K55" s="384" t="n">
        <f aca="false">+F55</f>
        <v>750708.42</v>
      </c>
      <c r="L55" s="385"/>
      <c r="N55" s="353" t="s">
        <v>191</v>
      </c>
    </row>
    <row r="56" customFormat="false" ht="15" hidden="false" customHeight="false" outlineLevel="0" collapsed="false">
      <c r="A56" s="402"/>
      <c r="B56" s="402"/>
      <c r="C56" s="381"/>
      <c r="D56" s="382"/>
      <c r="E56" s="383"/>
      <c r="F56" s="384"/>
      <c r="G56" s="384"/>
      <c r="H56" s="385"/>
      <c r="I56" s="382"/>
      <c r="J56" s="386"/>
      <c r="K56" s="384"/>
      <c r="L56" s="385"/>
    </row>
    <row r="57" customFormat="false" ht="30" hidden="false" customHeight="false" outlineLevel="0" collapsed="false">
      <c r="A57" s="402" t="n">
        <v>21</v>
      </c>
      <c r="B57" s="402" t="s">
        <v>192</v>
      </c>
      <c r="C57" s="381" t="n">
        <v>52082.78</v>
      </c>
      <c r="D57" s="382"/>
      <c r="E57" s="383" t="n">
        <v>2</v>
      </c>
      <c r="F57" s="384" t="n">
        <f aca="false">+E57*C57</f>
        <v>104165.56</v>
      </c>
      <c r="G57" s="384"/>
      <c r="H57" s="385" t="n">
        <f aca="false">SUM(F57:G57)</f>
        <v>104165.56</v>
      </c>
      <c r="I57" s="382"/>
      <c r="J57" s="386"/>
      <c r="K57" s="384" t="n">
        <f aca="false">+F57</f>
        <v>104165.56</v>
      </c>
      <c r="L57" s="385"/>
      <c r="N57" s="353" t="s">
        <v>193</v>
      </c>
    </row>
    <row r="58" customFormat="false" ht="15" hidden="false" customHeight="false" outlineLevel="0" collapsed="false">
      <c r="A58" s="402"/>
      <c r="B58" s="402"/>
      <c r="C58" s="381"/>
      <c r="D58" s="382"/>
      <c r="E58" s="383"/>
      <c r="F58" s="384"/>
      <c r="G58" s="384"/>
      <c r="H58" s="385"/>
      <c r="I58" s="382"/>
      <c r="J58" s="386"/>
      <c r="K58" s="384"/>
      <c r="L58" s="385"/>
    </row>
    <row r="59" customFormat="false" ht="30" hidden="false" customHeight="false" outlineLevel="0" collapsed="false">
      <c r="A59" s="402" t="n">
        <v>21</v>
      </c>
      <c r="B59" s="402" t="s">
        <v>194</v>
      </c>
      <c r="C59" s="381" t="n">
        <f aca="false">+[1]Calculations!J9</f>
        <v>55030.6138725</v>
      </c>
      <c r="D59" s="382"/>
      <c r="E59" s="383" t="n">
        <v>7</v>
      </c>
      <c r="F59" s="384" t="n">
        <f aca="false">+E59*C59</f>
        <v>385214.2971075</v>
      </c>
      <c r="G59" s="384"/>
      <c r="H59" s="385" t="n">
        <f aca="false">SUM(F59:G59)</f>
        <v>385214.2971075</v>
      </c>
      <c r="I59" s="382"/>
      <c r="J59" s="386"/>
      <c r="K59" s="384"/>
      <c r="L59" s="385" t="n">
        <f aca="false">+F59</f>
        <v>385214.2971075</v>
      </c>
    </row>
    <row r="60" customFormat="false" ht="15" hidden="false" customHeight="false" outlineLevel="0" collapsed="false">
      <c r="A60" s="402"/>
      <c r="B60" s="402"/>
      <c r="C60" s="381"/>
      <c r="D60" s="382"/>
      <c r="E60" s="383"/>
      <c r="F60" s="384"/>
      <c r="G60" s="384"/>
      <c r="H60" s="385"/>
      <c r="I60" s="382"/>
      <c r="J60" s="386"/>
      <c r="K60" s="384"/>
      <c r="L60" s="385"/>
      <c r="P60" s="382"/>
    </row>
    <row r="61" customFormat="false" ht="15" hidden="false" customHeight="false" outlineLevel="0" collapsed="false">
      <c r="A61" s="402" t="n">
        <v>22</v>
      </c>
      <c r="B61" s="402" t="s">
        <v>195</v>
      </c>
      <c r="C61" s="381" t="n">
        <v>55031</v>
      </c>
      <c r="D61" s="382"/>
      <c r="E61" s="383" t="n">
        <v>3</v>
      </c>
      <c r="F61" s="384" t="n">
        <f aca="false">+E61*C61</f>
        <v>165093</v>
      </c>
      <c r="G61" s="384"/>
      <c r="H61" s="385" t="n">
        <f aca="false">SUM(F61:G61)</f>
        <v>165093</v>
      </c>
      <c r="I61" s="382"/>
      <c r="J61" s="386"/>
      <c r="K61" s="384" t="n">
        <f aca="false">+F61</f>
        <v>165093</v>
      </c>
      <c r="L61" s="385"/>
      <c r="P61" s="382"/>
    </row>
    <row r="62" customFormat="false" ht="15" hidden="false" customHeight="false" outlineLevel="0" collapsed="false">
      <c r="A62" s="402"/>
      <c r="B62" s="402"/>
      <c r="C62" s="381"/>
      <c r="D62" s="382"/>
      <c r="E62" s="383"/>
      <c r="F62" s="384"/>
      <c r="G62" s="384"/>
      <c r="H62" s="385"/>
      <c r="I62" s="382"/>
      <c r="J62" s="386"/>
      <c r="K62" s="384"/>
      <c r="L62" s="385"/>
      <c r="P62" s="382"/>
    </row>
    <row r="63" customFormat="false" ht="15" hidden="false" customHeight="false" outlineLevel="0" collapsed="false">
      <c r="A63" s="402" t="n">
        <v>23</v>
      </c>
      <c r="B63" s="409" t="s">
        <v>197</v>
      </c>
      <c r="C63" s="410" t="n">
        <f aca="false">155*C6</f>
        <v>148800</v>
      </c>
      <c r="D63" s="411"/>
      <c r="E63" s="393"/>
      <c r="F63" s="394"/>
      <c r="G63" s="394" t="n">
        <f aca="false">C63</f>
        <v>148800</v>
      </c>
      <c r="H63" s="395" t="n">
        <f aca="false">SUM(F63:G63)</f>
        <v>148800</v>
      </c>
      <c r="I63" s="392"/>
      <c r="J63" s="396" t="s">
        <v>43</v>
      </c>
      <c r="K63" s="394" t="n">
        <v>75000</v>
      </c>
      <c r="L63" s="395" t="n">
        <f aca="false">H63-K63</f>
        <v>73800</v>
      </c>
      <c r="N63" s="353" t="s">
        <v>198</v>
      </c>
    </row>
    <row r="64" customFormat="false" ht="15" hidden="false" customHeight="false" outlineLevel="0" collapsed="false">
      <c r="A64" s="402"/>
      <c r="B64" s="409"/>
      <c r="C64" s="391"/>
      <c r="D64" s="392"/>
      <c r="E64" s="393"/>
      <c r="F64" s="394"/>
      <c r="G64" s="394"/>
      <c r="H64" s="395"/>
      <c r="I64" s="392"/>
      <c r="J64" s="396"/>
      <c r="K64" s="394"/>
      <c r="L64" s="395"/>
    </row>
    <row r="65" customFormat="false" ht="15" hidden="false" customHeight="false" outlineLevel="0" collapsed="false">
      <c r="A65" s="402" t="n">
        <v>24</v>
      </c>
      <c r="B65" s="409" t="s">
        <v>44</v>
      </c>
      <c r="C65" s="391" t="n">
        <f aca="false">(11500*(SUM(E49:E61)+E18))</f>
        <v>379500</v>
      </c>
      <c r="D65" s="392"/>
      <c r="E65" s="393"/>
      <c r="F65" s="394"/>
      <c r="G65" s="394" t="n">
        <f aca="false">C65</f>
        <v>379500</v>
      </c>
      <c r="H65" s="395" t="n">
        <f aca="false">SUM(F65:G65)</f>
        <v>379500</v>
      </c>
      <c r="I65" s="392"/>
      <c r="J65" s="396" t="n">
        <f aca="false">11500</f>
        <v>11500</v>
      </c>
      <c r="K65" s="399" t="n">
        <f aca="false">11500*23</f>
        <v>264500</v>
      </c>
      <c r="L65" s="400" t="n">
        <f aca="false">11500*9</f>
        <v>103500</v>
      </c>
      <c r="N65" s="353" t="s">
        <v>199</v>
      </c>
    </row>
    <row r="66" customFormat="false" ht="15" hidden="false" customHeight="false" outlineLevel="0" collapsed="false">
      <c r="A66" s="402"/>
      <c r="B66" s="409"/>
      <c r="C66" s="391"/>
      <c r="D66" s="392"/>
      <c r="E66" s="393"/>
      <c r="F66" s="394"/>
      <c r="G66" s="394"/>
      <c r="H66" s="395"/>
      <c r="I66" s="392"/>
      <c r="J66" s="396"/>
      <c r="K66" s="399"/>
      <c r="L66" s="400"/>
    </row>
    <row r="67" customFormat="false" ht="15" hidden="false" customHeight="false" outlineLevel="0" collapsed="false">
      <c r="A67" s="402" t="n">
        <v>25</v>
      </c>
      <c r="B67" s="409" t="s">
        <v>200</v>
      </c>
      <c r="C67" s="391" t="n">
        <f aca="false">3000*C9</f>
        <v>192000</v>
      </c>
      <c r="D67" s="392"/>
      <c r="E67" s="393"/>
      <c r="F67" s="394"/>
      <c r="G67" s="394" t="n">
        <f aca="false">C67</f>
        <v>192000</v>
      </c>
      <c r="H67" s="395" t="n">
        <f aca="false">G67</f>
        <v>192000</v>
      </c>
      <c r="I67" s="392"/>
      <c r="J67" s="396" t="n">
        <f aca="false">H67</f>
        <v>192000</v>
      </c>
      <c r="K67" s="399"/>
      <c r="L67" s="400"/>
    </row>
    <row r="68" customFormat="false" ht="15" hidden="false" customHeight="false" outlineLevel="0" collapsed="false">
      <c r="B68" s="355"/>
      <c r="C68" s="381"/>
      <c r="D68" s="382"/>
      <c r="E68" s="383"/>
      <c r="F68" s="384"/>
      <c r="G68" s="384"/>
      <c r="H68" s="385"/>
      <c r="I68" s="382"/>
      <c r="J68" s="386"/>
      <c r="K68" s="384"/>
      <c r="L68" s="385"/>
    </row>
    <row r="69" customFormat="false" ht="15.75" hidden="false" customHeight="false" outlineLevel="0" collapsed="false">
      <c r="B69" s="357" t="s">
        <v>45</v>
      </c>
      <c r="C69" s="412"/>
      <c r="D69" s="382"/>
      <c r="E69" s="413" t="n">
        <f aca="false">SUM(E16:E65)</f>
        <v>43</v>
      </c>
      <c r="F69" s="414" t="n">
        <f aca="false">SUM(F16:F67)</f>
        <v>3261472.8465507</v>
      </c>
      <c r="G69" s="414" t="n">
        <f aca="false">SUM(G16:G67)</f>
        <v>1447021</v>
      </c>
      <c r="H69" s="415" t="n">
        <f aca="false">SUM(H16:H67)</f>
        <v>4708493.8465507</v>
      </c>
      <c r="I69" s="382"/>
      <c r="J69" s="416" t="n">
        <f aca="false">SUM(J16:J67)</f>
        <v>801658.75</v>
      </c>
      <c r="K69" s="414" t="n">
        <f aca="false">SUM(K16:K67)</f>
        <v>2785150.808</v>
      </c>
      <c r="L69" s="415" t="n">
        <f aca="false">SUM(L16:L67)</f>
        <v>1121685.5454475</v>
      </c>
      <c r="P69" s="382"/>
      <c r="R69" s="382"/>
    </row>
    <row r="70" customFormat="false" ht="15" hidden="false" customHeight="false" outlineLevel="0" collapsed="false">
      <c r="B70" s="355"/>
      <c r="P70" s="382"/>
      <c r="R70" s="382"/>
    </row>
    <row r="71" customFormat="false" ht="15.75" hidden="false" customHeight="false" outlineLevel="0" collapsed="false">
      <c r="A71" s="402"/>
      <c r="C71" s="417"/>
      <c r="D71" s="417"/>
      <c r="E71" s="418"/>
      <c r="L71" s="419" t="n">
        <f aca="false">SUM(J69:L69)</f>
        <v>4708495.1034475</v>
      </c>
      <c r="P71" s="382"/>
    </row>
    <row r="72" customFormat="false" ht="15" hidden="false" customHeight="false" outlineLevel="0" collapsed="false">
      <c r="A72" s="402"/>
      <c r="C72" s="363"/>
      <c r="D72" s="363"/>
      <c r="E72" s="418"/>
      <c r="L72" s="382"/>
      <c r="P72" s="382"/>
    </row>
    <row r="73" customFormat="false" ht="15" hidden="false" customHeight="false" outlineLevel="0" collapsed="false">
      <c r="A73" s="402"/>
      <c r="C73" s="363"/>
      <c r="D73" s="363"/>
      <c r="E73" s="418"/>
      <c r="J73" s="382"/>
      <c r="L73" s="382"/>
    </row>
    <row r="74" customFormat="false" ht="15" hidden="false" customHeight="false" outlineLevel="0" collapsed="false">
      <c r="B74" s="417"/>
      <c r="C74" s="363"/>
      <c r="D74" s="363"/>
      <c r="E74" s="418"/>
      <c r="J74" s="382"/>
      <c r="L74" s="382"/>
    </row>
    <row r="75" customFormat="false" ht="15.75" hidden="false" customHeight="false" outlineLevel="0" collapsed="false">
      <c r="B75" s="417"/>
      <c r="C75" s="363"/>
      <c r="D75" s="363"/>
      <c r="E75" s="418"/>
      <c r="J75" s="419"/>
      <c r="K75" s="420"/>
      <c r="L75" s="421"/>
    </row>
    <row r="76" customFormat="false" ht="15" hidden="false" customHeight="false" outlineLevel="0" collapsed="false">
      <c r="B76" s="417"/>
      <c r="C76" s="363"/>
      <c r="D76" s="363"/>
      <c r="E76" s="418"/>
      <c r="J76" s="382"/>
      <c r="K76" s="382"/>
      <c r="L76" s="382"/>
    </row>
    <row r="77" customFormat="false" ht="15" hidden="false" customHeight="false" outlineLevel="0" collapsed="false">
      <c r="B77" s="363"/>
      <c r="C77" s="363"/>
      <c r="D77" s="363"/>
      <c r="E77" s="418"/>
      <c r="J77" s="382"/>
      <c r="K77" s="382"/>
      <c r="L77" s="382"/>
    </row>
    <row r="78" customFormat="false" ht="15.75" hidden="false" customHeight="false" outlineLevel="0" collapsed="false">
      <c r="A78" s="356"/>
      <c r="B78" s="363"/>
      <c r="C78" s="363"/>
      <c r="D78" s="363"/>
      <c r="E78" s="418"/>
      <c r="J78" s="382"/>
      <c r="K78" s="382"/>
      <c r="L78" s="382"/>
    </row>
    <row r="80" customFormat="false" ht="15.75" hidden="false" customHeight="false" outlineLevel="0" collapsed="false">
      <c r="B80" s="356"/>
    </row>
    <row r="83" customFormat="false" ht="15" hidden="false" customHeight="false" outlineLevel="0" collapsed="false">
      <c r="H83" s="382"/>
    </row>
  </sheetData>
  <mergeCells count="1">
    <mergeCell ref="K13:L1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HERST#474020 - v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4" activeCellId="0" sqref="J4:K9"/>
    </sheetView>
  </sheetViews>
  <sheetFormatPr defaultColWidth="9.12109375" defaultRowHeight="15" zeroHeight="false" outlineLevelRow="0" outlineLevelCol="0"/>
  <cols>
    <col collapsed="false" customWidth="false" hidden="false" outlineLevel="0" max="1" min="1" style="353" width="9.12"/>
    <col collapsed="false" customWidth="true" hidden="false" outlineLevel="0" max="2" min="2" style="353" width="38.99"/>
    <col collapsed="false" customWidth="true" hidden="false" outlineLevel="0" max="3" min="3" style="353" width="14.99"/>
    <col collapsed="false" customWidth="true" hidden="false" outlineLevel="0" max="4" min="4" style="353" width="2.74"/>
    <col collapsed="false" customWidth="true" hidden="false" outlineLevel="0" max="5" min="5" style="353" width="12.74"/>
    <col collapsed="false" customWidth="true" hidden="false" outlineLevel="0" max="6" min="6" style="353" width="15.25"/>
    <col collapsed="false" customWidth="true" hidden="false" outlineLevel="0" max="7" min="7" style="353" width="14.24"/>
    <col collapsed="false" customWidth="true" hidden="false" outlineLevel="0" max="8" min="8" style="353" width="14.99"/>
    <col collapsed="false" customWidth="true" hidden="false" outlineLevel="0" max="9" min="9" style="353" width="2.74"/>
    <col collapsed="false" customWidth="true" hidden="false" outlineLevel="0" max="10" min="10" style="353" width="15.86"/>
    <col collapsed="false" customWidth="true" hidden="false" outlineLevel="0" max="11" min="11" style="353" width="17.24"/>
    <col collapsed="false" customWidth="true" hidden="false" outlineLevel="0" max="12" min="12" style="353" width="20.12"/>
    <col collapsed="false" customWidth="false" hidden="false" outlineLevel="0" max="13" min="13" style="353" width="9.12"/>
    <col collapsed="false" customWidth="true" hidden="false" outlineLevel="0" max="14" min="14" style="353" width="54.74"/>
    <col collapsed="false" customWidth="false" hidden="false" outlineLevel="0" max="15" min="15" style="353" width="9.12"/>
    <col collapsed="false" customWidth="true" hidden="false" outlineLevel="0" max="16" min="16" style="353" width="13.24"/>
    <col collapsed="false" customWidth="false" hidden="false" outlineLevel="0" max="17" min="17" style="353" width="9.12"/>
    <col collapsed="false" customWidth="true" hidden="false" outlineLevel="0" max="18" min="18" style="353" width="13.24"/>
    <col collapsed="false" customWidth="true" hidden="false" outlineLevel="0" max="19" min="19" style="353" width="9.24"/>
    <col collapsed="false" customWidth="false" hidden="false" outlineLevel="0" max="257" min="20" style="353" width="9.12"/>
  </cols>
  <sheetData>
    <row r="1" customFormat="false" ht="15" hidden="false" customHeight="false" outlineLevel="0" collapsed="false">
      <c r="A1" s="354" t="s">
        <v>162</v>
      </c>
      <c r="B1" s="355"/>
    </row>
    <row r="2" customFormat="false" ht="15.75" hidden="false" customHeight="false" outlineLevel="0" collapsed="false">
      <c r="A2" s="356" t="s">
        <v>163</v>
      </c>
      <c r="B2" s="357"/>
      <c r="C2" s="356" t="s">
        <v>206</v>
      </c>
    </row>
    <row r="3" customFormat="false" ht="15" hidden="false" customHeight="false" outlineLevel="0" collapsed="false">
      <c r="A3" s="353" t="s">
        <v>2</v>
      </c>
      <c r="B3" s="355"/>
    </row>
    <row r="4" customFormat="false" ht="15" hidden="false" customHeight="false" outlineLevel="0" collapsed="false">
      <c r="B4" s="355"/>
      <c r="C4" s="358"/>
      <c r="D4" s="358"/>
      <c r="J4" s="359" t="s">
        <v>207</v>
      </c>
      <c r="K4" s="360" t="n">
        <v>456</v>
      </c>
    </row>
    <row r="5" customFormat="false" ht="15" hidden="false" customHeight="false" outlineLevel="0" collapsed="false">
      <c r="B5" s="355"/>
      <c r="C5" s="361"/>
      <c r="D5" s="361"/>
      <c r="J5" s="359" t="s">
        <v>57</v>
      </c>
      <c r="K5" s="360" t="n">
        <v>74</v>
      </c>
    </row>
    <row r="6" customFormat="false" ht="15.75" hidden="false" customHeight="false" outlineLevel="0" collapsed="false">
      <c r="A6" s="353" t="s">
        <v>4</v>
      </c>
      <c r="B6" s="355"/>
      <c r="C6" s="362" t="n">
        <v>1255</v>
      </c>
      <c r="D6" s="358"/>
      <c r="E6" s="422" t="n">
        <f aca="false">SUM(C6*0.06)</f>
        <v>75.3</v>
      </c>
      <c r="J6" s="359" t="s">
        <v>58</v>
      </c>
      <c r="K6" s="360" t="n">
        <v>315</v>
      </c>
    </row>
    <row r="7" customFormat="false" ht="15.75" hidden="false" customHeight="false" outlineLevel="0" collapsed="false">
      <c r="A7" s="353" t="s">
        <v>165</v>
      </c>
      <c r="B7" s="355"/>
      <c r="C7" s="362" t="n">
        <v>92</v>
      </c>
      <c r="D7" s="358"/>
      <c r="E7" s="364"/>
      <c r="F7" s="365"/>
      <c r="J7" s="359" t="s">
        <v>59</v>
      </c>
      <c r="K7" s="360" t="n">
        <v>126</v>
      </c>
    </row>
    <row r="8" customFormat="false" ht="15.75" hidden="false" customHeight="false" outlineLevel="0" collapsed="false">
      <c r="A8" s="353" t="s">
        <v>166</v>
      </c>
      <c r="B8" s="355"/>
      <c r="C8" s="362" t="n">
        <v>100</v>
      </c>
      <c r="D8" s="362"/>
      <c r="E8" s="366" t="s">
        <v>167</v>
      </c>
      <c r="J8" s="359" t="s">
        <v>60</v>
      </c>
      <c r="K8" s="360" t="n">
        <v>236</v>
      </c>
    </row>
    <row r="9" customFormat="false" ht="15.75" hidden="false" customHeight="false" outlineLevel="0" collapsed="false">
      <c r="A9" s="353" t="s">
        <v>168</v>
      </c>
      <c r="B9" s="355"/>
      <c r="C9" s="362" t="n">
        <f aca="false">C6/3*0.2</f>
        <v>83.6666666666667</v>
      </c>
      <c r="D9" s="362"/>
      <c r="E9" s="366"/>
      <c r="K9" s="353" t="n">
        <f aca="false">SUM(K4:K8)</f>
        <v>1207</v>
      </c>
    </row>
    <row r="10" customFormat="false" ht="15.75" hidden="false" customHeight="false" outlineLevel="0" collapsed="false">
      <c r="A10" s="353" t="s">
        <v>169</v>
      </c>
      <c r="B10" s="355"/>
      <c r="C10" s="362" t="n">
        <v>45</v>
      </c>
      <c r="D10" s="362"/>
      <c r="E10" s="366" t="s">
        <v>170</v>
      </c>
    </row>
    <row r="11" customFormat="false" ht="15.75" hidden="false" customHeight="false" outlineLevel="0" collapsed="false">
      <c r="B11" s="355" t="s">
        <v>171</v>
      </c>
      <c r="C11" s="362" t="n">
        <v>6</v>
      </c>
      <c r="D11" s="358"/>
      <c r="E11" s="363"/>
    </row>
    <row r="12" customFormat="false" ht="15" hidden="false" customHeight="false" outlineLevel="0" collapsed="false">
      <c r="B12" s="355"/>
    </row>
    <row r="13" customFormat="false" ht="15.75" hidden="false" customHeight="false" outlineLevel="0" collapsed="false">
      <c r="B13" s="355"/>
      <c r="J13" s="367" t="s">
        <v>172</v>
      </c>
      <c r="K13" s="367" t="s">
        <v>173</v>
      </c>
      <c r="L13" s="367"/>
      <c r="N13" s="353" t="s">
        <v>174</v>
      </c>
    </row>
    <row r="14" customFormat="false" ht="15.75" hidden="false" customHeight="false" outlineLevel="0" collapsed="false">
      <c r="A14" s="356" t="s">
        <v>12</v>
      </c>
      <c r="B14" s="368"/>
      <c r="C14" s="369"/>
      <c r="D14" s="370"/>
      <c r="E14" s="367" t="s">
        <v>13</v>
      </c>
      <c r="F14" s="367" t="s">
        <v>14</v>
      </c>
      <c r="G14" s="367" t="s">
        <v>15</v>
      </c>
      <c r="H14" s="367" t="s">
        <v>16</v>
      </c>
      <c r="I14" s="371"/>
      <c r="J14" s="369" t="s">
        <v>17</v>
      </c>
      <c r="K14" s="372" t="s">
        <v>18</v>
      </c>
      <c r="L14" s="367" t="s">
        <v>208</v>
      </c>
    </row>
    <row r="15" customFormat="false" ht="15.75" hidden="false" customHeight="false" outlineLevel="0" collapsed="false">
      <c r="A15" s="373"/>
      <c r="B15" s="368"/>
      <c r="C15" s="374"/>
      <c r="D15" s="370"/>
      <c r="E15" s="375"/>
      <c r="F15" s="376"/>
      <c r="G15" s="376"/>
      <c r="H15" s="377"/>
      <c r="I15" s="371"/>
      <c r="J15" s="378"/>
      <c r="K15" s="379"/>
      <c r="L15" s="380"/>
    </row>
    <row r="16" customFormat="false" ht="15" hidden="false" customHeight="false" outlineLevel="0" collapsed="false">
      <c r="A16" s="353" t="n">
        <v>1</v>
      </c>
      <c r="B16" s="355" t="s">
        <v>176</v>
      </c>
      <c r="C16" s="381" t="n">
        <v>50000</v>
      </c>
      <c r="D16" s="382"/>
      <c r="E16" s="383"/>
      <c r="F16" s="384"/>
      <c r="G16" s="384" t="n">
        <v>50000</v>
      </c>
      <c r="H16" s="385" t="n">
        <f aca="false">SUM(F16+G16)</f>
        <v>50000</v>
      </c>
      <c r="I16" s="382"/>
      <c r="J16" s="386" t="n">
        <f aca="false">+H16</f>
        <v>50000</v>
      </c>
      <c r="K16" s="384"/>
      <c r="L16" s="385"/>
    </row>
    <row r="17" customFormat="false" ht="15" hidden="false" customHeight="false" outlineLevel="0" collapsed="false">
      <c r="B17" s="355"/>
      <c r="C17" s="381"/>
      <c r="D17" s="382"/>
      <c r="E17" s="383"/>
      <c r="F17" s="384"/>
      <c r="G17" s="384"/>
      <c r="H17" s="385"/>
      <c r="I17" s="382"/>
      <c r="J17" s="386"/>
      <c r="K17" s="384"/>
      <c r="L17" s="385"/>
    </row>
    <row r="18" customFormat="false" ht="15" hidden="false" customHeight="false" outlineLevel="0" collapsed="false">
      <c r="A18" s="353" t="n">
        <v>2</v>
      </c>
      <c r="B18" s="355" t="s">
        <v>21</v>
      </c>
      <c r="C18" s="381" t="n">
        <v>85907.38</v>
      </c>
      <c r="D18" s="382"/>
      <c r="E18" s="383" t="n">
        <v>1</v>
      </c>
      <c r="F18" s="384" t="n">
        <f aca="false">+E18*C18</f>
        <v>85907.38</v>
      </c>
      <c r="G18" s="384"/>
      <c r="H18" s="385" t="n">
        <f aca="false">SUM(F18+G18)</f>
        <v>85907.38</v>
      </c>
      <c r="I18" s="382"/>
      <c r="J18" s="386" t="n">
        <f aca="false">+H18</f>
        <v>85907.38</v>
      </c>
      <c r="K18" s="384"/>
      <c r="L18" s="385"/>
    </row>
    <row r="19" customFormat="false" ht="15" hidden="false" customHeight="false" outlineLevel="0" collapsed="false">
      <c r="B19" s="355"/>
      <c r="C19" s="381"/>
      <c r="D19" s="382"/>
      <c r="E19" s="383"/>
      <c r="F19" s="384"/>
      <c r="G19" s="384"/>
      <c r="H19" s="385"/>
      <c r="I19" s="382"/>
      <c r="J19" s="386"/>
      <c r="K19" s="384"/>
      <c r="L19" s="385"/>
    </row>
    <row r="20" customFormat="false" ht="15" hidden="false" customHeight="false" outlineLevel="0" collapsed="false">
      <c r="A20" s="353" t="n">
        <v>3</v>
      </c>
      <c r="B20" s="355" t="s">
        <v>177</v>
      </c>
      <c r="C20" s="381" t="n">
        <v>74063.6</v>
      </c>
      <c r="D20" s="382"/>
      <c r="E20" s="383" t="n">
        <v>0</v>
      </c>
      <c r="F20" s="384" t="n">
        <f aca="false">+E20*C20</f>
        <v>0</v>
      </c>
      <c r="G20" s="384"/>
      <c r="H20" s="385" t="n">
        <f aca="false">+F20</f>
        <v>0</v>
      </c>
      <c r="I20" s="382"/>
      <c r="J20" s="386"/>
      <c r="K20" s="387" t="n">
        <f aca="false">ROUND(F20*((+E$51+E$53+E$55)/(E$51+E$53+E$55+E$59)),0)</f>
        <v>0</v>
      </c>
      <c r="L20" s="388" t="n">
        <f aca="false">ROUND((+F20*(E$59/(+E$51+E$53+E$55+E$59))),0)</f>
        <v>0</v>
      </c>
    </row>
    <row r="21" customFormat="false" ht="15" hidden="false" customHeight="false" outlineLevel="0" collapsed="false">
      <c r="B21" s="355"/>
      <c r="C21" s="381"/>
      <c r="D21" s="382"/>
      <c r="E21" s="383"/>
      <c r="F21" s="384"/>
      <c r="G21" s="384"/>
      <c r="H21" s="385"/>
      <c r="I21" s="382"/>
      <c r="J21" s="386"/>
      <c r="K21" s="384"/>
      <c r="L21" s="385"/>
    </row>
    <row r="22" customFormat="false" ht="15" hidden="false" customHeight="false" outlineLevel="0" collapsed="false">
      <c r="A22" s="353" t="n">
        <v>4</v>
      </c>
      <c r="B22" s="355" t="s">
        <v>22</v>
      </c>
      <c r="C22" s="381" t="n">
        <v>45000</v>
      </c>
      <c r="D22" s="382"/>
      <c r="E22" s="383" t="n">
        <v>1</v>
      </c>
      <c r="F22" s="384" t="n">
        <f aca="false">+C22*E22</f>
        <v>45000</v>
      </c>
      <c r="G22" s="384"/>
      <c r="H22" s="385" t="n">
        <f aca="false">SUM(F22+G22)</f>
        <v>45000</v>
      </c>
      <c r="I22" s="382"/>
      <c r="J22" s="386" t="n">
        <f aca="false">+H22</f>
        <v>45000</v>
      </c>
      <c r="K22" s="384"/>
      <c r="L22" s="385"/>
    </row>
    <row r="23" customFormat="false" ht="15" hidden="false" customHeight="false" outlineLevel="0" collapsed="false">
      <c r="B23" s="355"/>
      <c r="C23" s="381"/>
      <c r="D23" s="382"/>
      <c r="E23" s="383"/>
      <c r="F23" s="384"/>
      <c r="G23" s="384"/>
      <c r="H23" s="385"/>
      <c r="I23" s="382"/>
      <c r="J23" s="386"/>
      <c r="K23" s="384"/>
      <c r="L23" s="385"/>
    </row>
    <row r="24" customFormat="false" ht="15" hidden="false" customHeight="false" outlineLevel="0" collapsed="false">
      <c r="A24" s="353" t="n">
        <v>5</v>
      </c>
      <c r="B24" s="355" t="s">
        <v>178</v>
      </c>
      <c r="C24" s="381" t="n">
        <v>39790.29</v>
      </c>
      <c r="D24" s="382"/>
      <c r="E24" s="383" t="n">
        <v>1</v>
      </c>
      <c r="F24" s="384" t="n">
        <f aca="false">+C24</f>
        <v>39790.29</v>
      </c>
      <c r="G24" s="384"/>
      <c r="H24" s="385" t="n">
        <f aca="false">SUM(F24+G24)</f>
        <v>39790.29</v>
      </c>
      <c r="I24" s="382"/>
      <c r="J24" s="386" t="n">
        <f aca="false">+H24</f>
        <v>39790.29</v>
      </c>
      <c r="K24" s="384"/>
      <c r="L24" s="385"/>
    </row>
    <row r="25" customFormat="false" ht="15" hidden="false" customHeight="false" outlineLevel="0" collapsed="false">
      <c r="B25" s="355"/>
      <c r="C25" s="381"/>
      <c r="D25" s="382"/>
      <c r="E25" s="383"/>
      <c r="F25" s="384"/>
      <c r="G25" s="384"/>
      <c r="H25" s="385"/>
      <c r="I25" s="382"/>
      <c r="J25" s="386"/>
      <c r="K25" s="384"/>
      <c r="L25" s="385"/>
    </row>
    <row r="26" customFormat="false" ht="15" hidden="false" customHeight="false" outlineLevel="0" collapsed="false">
      <c r="A26" s="353" t="n">
        <v>6</v>
      </c>
      <c r="B26" s="355" t="s">
        <v>179</v>
      </c>
      <c r="C26" s="381" t="n">
        <v>78097.5</v>
      </c>
      <c r="D26" s="382"/>
      <c r="E26" s="383" t="n">
        <v>1</v>
      </c>
      <c r="F26" s="384" t="n">
        <f aca="false">+C26</f>
        <v>78097.5</v>
      </c>
      <c r="G26" s="384"/>
      <c r="H26" s="385" t="n">
        <f aca="false">SUM(F26+G26)</f>
        <v>78097.5</v>
      </c>
      <c r="I26" s="382"/>
      <c r="J26" s="386" t="n">
        <f aca="false">+H26</f>
        <v>78097.5</v>
      </c>
      <c r="K26" s="384"/>
      <c r="L26" s="385"/>
    </row>
    <row r="27" customFormat="false" ht="15" hidden="false" customHeight="false" outlineLevel="0" collapsed="false">
      <c r="B27" s="355"/>
      <c r="C27" s="381"/>
      <c r="D27" s="382"/>
      <c r="E27" s="383"/>
      <c r="F27" s="384"/>
      <c r="G27" s="384"/>
      <c r="H27" s="385"/>
      <c r="I27" s="382"/>
      <c r="J27" s="386"/>
      <c r="K27" s="384"/>
      <c r="L27" s="385"/>
    </row>
    <row r="28" customFormat="false" ht="15" hidden="false" customHeight="false" outlineLevel="0" collapsed="false">
      <c r="A28" s="353" t="n">
        <v>7</v>
      </c>
      <c r="B28" s="355" t="s">
        <v>180</v>
      </c>
      <c r="C28" s="381" t="n">
        <v>39790.29</v>
      </c>
      <c r="D28" s="382"/>
      <c r="E28" s="383" t="n">
        <v>2</v>
      </c>
      <c r="F28" s="384" t="n">
        <f aca="false">+E28*C28</f>
        <v>79580.58</v>
      </c>
      <c r="G28" s="384"/>
      <c r="H28" s="385" t="n">
        <f aca="false">SUM(F28+G28)</f>
        <v>79580.58</v>
      </c>
      <c r="I28" s="382"/>
      <c r="J28" s="386" t="n">
        <f aca="false">+H28</f>
        <v>79580.58</v>
      </c>
      <c r="K28" s="384"/>
      <c r="L28" s="385"/>
      <c r="N28" s="353" t="s">
        <v>209</v>
      </c>
    </row>
    <row r="29" customFormat="false" ht="15" hidden="false" customHeight="false" outlineLevel="0" collapsed="false">
      <c r="B29" s="355"/>
      <c r="C29" s="381"/>
      <c r="D29" s="382"/>
      <c r="E29" s="383"/>
      <c r="F29" s="384"/>
      <c r="G29" s="384"/>
      <c r="H29" s="385"/>
      <c r="I29" s="382"/>
      <c r="J29" s="386"/>
      <c r="K29" s="384"/>
      <c r="L29" s="385"/>
    </row>
    <row r="30" customFormat="false" ht="15" hidden="false" customHeight="false" outlineLevel="0" collapsed="false">
      <c r="A30" s="353" t="n">
        <v>8</v>
      </c>
      <c r="B30" s="355" t="s">
        <v>25</v>
      </c>
      <c r="C30" s="389" t="n">
        <v>0</v>
      </c>
      <c r="D30" s="382"/>
      <c r="E30" s="383"/>
      <c r="F30" s="384"/>
      <c r="G30" s="387" t="n">
        <v>0</v>
      </c>
      <c r="H30" s="388" t="n">
        <v>0</v>
      </c>
      <c r="I30" s="382"/>
      <c r="J30" s="390" t="n">
        <f aca="false">+H30</f>
        <v>0</v>
      </c>
      <c r="K30" s="387" t="n">
        <v>0</v>
      </c>
      <c r="L30" s="388" t="n">
        <v>0</v>
      </c>
    </row>
    <row r="31" customFormat="false" ht="15" hidden="false" customHeight="false" outlineLevel="0" collapsed="false">
      <c r="B31" s="355"/>
      <c r="C31" s="381"/>
      <c r="D31" s="382"/>
      <c r="E31" s="383"/>
      <c r="F31" s="384"/>
      <c r="G31" s="384"/>
      <c r="H31" s="385"/>
      <c r="I31" s="382"/>
      <c r="J31" s="386"/>
      <c r="K31" s="384"/>
      <c r="L31" s="385"/>
    </row>
    <row r="32" customFormat="false" ht="15" hidden="false" customHeight="false" outlineLevel="0" collapsed="false">
      <c r="A32" s="353" t="n">
        <v>9</v>
      </c>
      <c r="B32" s="355" t="s">
        <v>26</v>
      </c>
      <c r="C32" s="391" t="n">
        <v>10000</v>
      </c>
      <c r="D32" s="392"/>
      <c r="E32" s="393"/>
      <c r="F32" s="394"/>
      <c r="G32" s="394" t="n">
        <f aca="false">+C32</f>
        <v>10000</v>
      </c>
      <c r="H32" s="395" t="n">
        <f aca="false">SUM(F32+G32)</f>
        <v>10000</v>
      </c>
      <c r="I32" s="392"/>
      <c r="J32" s="396" t="n">
        <f aca="false">+H32</f>
        <v>10000</v>
      </c>
      <c r="K32" s="394"/>
      <c r="L32" s="395"/>
    </row>
    <row r="33" customFormat="false" ht="15" hidden="false" customHeight="false" outlineLevel="0" collapsed="false">
      <c r="B33" s="355"/>
      <c r="C33" s="391"/>
      <c r="D33" s="392"/>
      <c r="E33" s="393"/>
      <c r="F33" s="394"/>
      <c r="G33" s="394"/>
      <c r="H33" s="395"/>
      <c r="I33" s="392"/>
      <c r="J33" s="396"/>
      <c r="K33" s="394"/>
      <c r="L33" s="395"/>
    </row>
    <row r="34" customFormat="false" ht="15" hidden="false" customHeight="false" outlineLevel="0" collapsed="false">
      <c r="A34" s="353" t="n">
        <v>10</v>
      </c>
      <c r="B34" s="355" t="s">
        <v>27</v>
      </c>
      <c r="C34" s="391" t="n">
        <v>40000</v>
      </c>
      <c r="D34" s="392"/>
      <c r="E34" s="393"/>
      <c r="F34" s="394"/>
      <c r="G34" s="394" t="n">
        <f aca="false">+C34</f>
        <v>40000</v>
      </c>
      <c r="H34" s="395" t="n">
        <f aca="false">SUM(F34+G34)</f>
        <v>40000</v>
      </c>
      <c r="I34" s="392"/>
      <c r="J34" s="396" t="n">
        <f aca="false">+H34</f>
        <v>40000</v>
      </c>
      <c r="K34" s="394"/>
      <c r="L34" s="395"/>
    </row>
    <row r="35" customFormat="false" ht="15" hidden="false" customHeight="false" outlineLevel="0" collapsed="false">
      <c r="B35" s="355"/>
      <c r="C35" s="391"/>
      <c r="D35" s="392"/>
      <c r="E35" s="393"/>
      <c r="F35" s="394"/>
      <c r="G35" s="394"/>
      <c r="H35" s="395"/>
      <c r="I35" s="392"/>
      <c r="J35" s="396"/>
      <c r="K35" s="394"/>
      <c r="L35" s="395"/>
    </row>
    <row r="36" customFormat="false" ht="15" hidden="false" customHeight="false" outlineLevel="0" collapsed="false">
      <c r="A36" s="397" t="n">
        <v>11</v>
      </c>
      <c r="B36" s="355" t="s">
        <v>204</v>
      </c>
      <c r="C36" s="391" t="n">
        <v>30000</v>
      </c>
      <c r="D36" s="392"/>
      <c r="E36" s="393"/>
      <c r="F36" s="394"/>
      <c r="G36" s="394" t="n">
        <f aca="false">+C36</f>
        <v>30000</v>
      </c>
      <c r="H36" s="395" t="n">
        <f aca="false">SUM(F36+G36)</f>
        <v>30000</v>
      </c>
      <c r="I36" s="392"/>
      <c r="J36" s="396" t="n">
        <f aca="false">+H36</f>
        <v>30000</v>
      </c>
      <c r="K36" s="394"/>
      <c r="L36" s="395"/>
    </row>
    <row r="37" customFormat="false" ht="15" hidden="false" customHeight="false" outlineLevel="0" collapsed="false">
      <c r="B37" s="355"/>
      <c r="C37" s="391"/>
      <c r="D37" s="392"/>
      <c r="E37" s="393"/>
      <c r="F37" s="394"/>
      <c r="G37" s="394"/>
      <c r="H37" s="395"/>
      <c r="I37" s="392"/>
      <c r="J37" s="396"/>
      <c r="K37" s="394"/>
      <c r="L37" s="395"/>
    </row>
    <row r="38" customFormat="false" ht="30" hidden="false" customHeight="false" outlineLevel="0" collapsed="false">
      <c r="A38" s="353" t="n">
        <v>12</v>
      </c>
      <c r="B38" s="355" t="s">
        <v>182</v>
      </c>
      <c r="C38" s="381"/>
      <c r="D38" s="382"/>
      <c r="E38" s="383"/>
      <c r="F38" s="384"/>
      <c r="G38" s="394" t="n">
        <f aca="false">ROUND((F18+F22+F24+F26+F28+F40+F44+F20+F49+F47+F51+F53+F55+F57+F59+F61)*0.2,0)</f>
        <v>647154</v>
      </c>
      <c r="H38" s="398" t="n">
        <f aca="false">SUM(F38+G38)</f>
        <v>647154</v>
      </c>
      <c r="I38" s="382"/>
      <c r="J38" s="396" t="n">
        <f aca="false">ROUND(((+F28+F26+F24+F22+F18+J40)*0.2),0)</f>
        <v>78810</v>
      </c>
      <c r="K38" s="399" t="n">
        <f aca="false">(K49+K51+K55+K57+K47+F20+K61+K44+K40)*0.2</f>
        <v>408885.580766</v>
      </c>
      <c r="L38" s="400" t="n">
        <f aca="false">(L59+L47+L49+L44+L40)*0.2</f>
        <v>159458.3090895</v>
      </c>
    </row>
    <row r="39" customFormat="false" ht="15" hidden="false" customHeight="false" outlineLevel="0" collapsed="false">
      <c r="B39" s="355"/>
      <c r="C39" s="381"/>
      <c r="D39" s="382"/>
      <c r="E39" s="383"/>
      <c r="F39" s="384"/>
      <c r="G39" s="384"/>
      <c r="H39" s="385"/>
      <c r="I39" s="382"/>
      <c r="J39" s="396"/>
      <c r="K39" s="399"/>
      <c r="L39" s="400"/>
    </row>
    <row r="40" customFormat="false" ht="15" hidden="false" customHeight="false" outlineLevel="0" collapsed="false">
      <c r="A40" s="353" t="n">
        <v>13</v>
      </c>
      <c r="B40" s="355" t="s">
        <v>183</v>
      </c>
      <c r="C40" s="381"/>
      <c r="D40" s="382"/>
      <c r="E40" s="383"/>
      <c r="F40" s="394" t="n">
        <f aca="false">(F18+F22+F24+F26+F28+F44+F20+F49+F47+F51+F53+F55+F57+F59)*0.2</f>
        <v>502607.62884105</v>
      </c>
      <c r="G40" s="384"/>
      <c r="H40" s="398" t="n">
        <f aca="false">SUM(F40+G40)</f>
        <v>502607.62884105</v>
      </c>
      <c r="I40" s="382"/>
      <c r="J40" s="396" t="n">
        <f aca="false">ROUND((SUM(J18:J28)*0.2),0)</f>
        <v>65675</v>
      </c>
      <c r="K40" s="399" t="n">
        <f aca="false">ROUND(((SUM(K44:K57)+K20)*0.2),0)</f>
        <v>304051</v>
      </c>
      <c r="L40" s="400" t="n">
        <f aca="false">ROUND((+L20+L49+L47+L44+L59)*0.2,0)</f>
        <v>132882</v>
      </c>
    </row>
    <row r="41" customFormat="false" ht="15" hidden="false" customHeight="false" outlineLevel="0" collapsed="false">
      <c r="B41" s="355"/>
      <c r="C41" s="381"/>
      <c r="D41" s="382"/>
      <c r="E41" s="383"/>
      <c r="F41" s="384"/>
      <c r="G41" s="384"/>
      <c r="H41" s="385"/>
      <c r="I41" s="382"/>
      <c r="J41" s="386"/>
      <c r="K41" s="387"/>
      <c r="L41" s="388"/>
    </row>
    <row r="42" customFormat="false" ht="15" hidden="false" customHeight="false" outlineLevel="0" collapsed="false">
      <c r="A42" s="353" t="n">
        <v>14</v>
      </c>
      <c r="B42" s="355" t="s">
        <v>31</v>
      </c>
      <c r="C42" s="381" t="n">
        <f aca="false">2500*E69</f>
        <v>107500</v>
      </c>
      <c r="D42" s="382"/>
      <c r="E42" s="383"/>
      <c r="F42" s="384"/>
      <c r="G42" s="384" t="n">
        <f aca="false">C42</f>
        <v>107500</v>
      </c>
      <c r="H42" s="385" t="n">
        <f aca="false">SUM(F42:G42)</f>
        <v>107500</v>
      </c>
      <c r="I42" s="382"/>
      <c r="J42" s="386" t="n">
        <f aca="false">(E18+E22+E24+E26+E28)*2500</f>
        <v>15000</v>
      </c>
      <c r="K42" s="387" t="n">
        <f aca="false">26*2500</f>
        <v>65000</v>
      </c>
      <c r="L42" s="388" t="n">
        <f aca="false">2500*11</f>
        <v>27500</v>
      </c>
    </row>
    <row r="43" customFormat="false" ht="15" hidden="false" customHeight="false" outlineLevel="0" collapsed="false">
      <c r="B43" s="355"/>
      <c r="C43" s="381"/>
      <c r="D43" s="382"/>
      <c r="E43" s="383"/>
      <c r="F43" s="384"/>
      <c r="G43" s="384"/>
      <c r="H43" s="385"/>
      <c r="I43" s="382"/>
      <c r="J43" s="386"/>
      <c r="K43" s="387"/>
      <c r="L43" s="388"/>
    </row>
    <row r="44" customFormat="false" ht="15" hidden="false" customHeight="false" outlineLevel="0" collapsed="false">
      <c r="A44" s="353" t="n">
        <v>15</v>
      </c>
      <c r="B44" s="355" t="s">
        <v>151</v>
      </c>
      <c r="C44" s="391"/>
      <c r="D44" s="382"/>
      <c r="E44" s="383"/>
      <c r="F44" s="384" t="n">
        <f aca="false">(F51+F49+F55+F59+F57+F53+F47+F61)*0.1</f>
        <v>218616.94492775</v>
      </c>
      <c r="G44" s="384"/>
      <c r="H44" s="385" t="n">
        <f aca="false">SUM(F44:G44)</f>
        <v>218616.94492775</v>
      </c>
      <c r="I44" s="382"/>
      <c r="J44" s="386"/>
      <c r="K44" s="387" t="n">
        <f aca="false">ROUND((F51+F55+K49+K47+F57+F61)*0.1,0)</f>
        <v>158216</v>
      </c>
      <c r="L44" s="388" t="n">
        <f aca="false">ROUND((+L49+F59+L47)*0.1,0)</f>
        <v>60401</v>
      </c>
      <c r="N44" s="353" t="s">
        <v>184</v>
      </c>
    </row>
    <row r="45" customFormat="false" ht="15" hidden="false" customHeight="false" outlineLevel="0" collapsed="false">
      <c r="B45" s="355"/>
      <c r="C45" s="391"/>
      <c r="D45" s="382"/>
      <c r="E45" s="383"/>
      <c r="F45" s="384"/>
      <c r="G45" s="384"/>
      <c r="H45" s="385"/>
      <c r="I45" s="382"/>
      <c r="J45" s="386"/>
      <c r="K45" s="387"/>
      <c r="L45" s="388"/>
    </row>
    <row r="46" customFormat="false" ht="15.75" hidden="false" customHeight="false" outlineLevel="0" collapsed="false">
      <c r="A46" s="373" t="s">
        <v>35</v>
      </c>
      <c r="B46" s="355"/>
      <c r="C46" s="381"/>
      <c r="D46" s="382"/>
      <c r="E46" s="383"/>
      <c r="F46" s="384"/>
      <c r="G46" s="384"/>
      <c r="H46" s="385"/>
      <c r="I46" s="382"/>
      <c r="J46" s="386"/>
      <c r="K46" s="384"/>
      <c r="L46" s="385"/>
    </row>
    <row r="47" customFormat="false" ht="15" hidden="false" customHeight="false" outlineLevel="0" collapsed="false">
      <c r="A47" s="353" t="n">
        <v>16</v>
      </c>
      <c r="B47" s="355" t="s">
        <v>34</v>
      </c>
      <c r="C47" s="381" t="n">
        <f aca="false">+[1]Calculations!J10</f>
        <v>35333.52417</v>
      </c>
      <c r="D47" s="382"/>
      <c r="E47" s="383" t="n">
        <v>4</v>
      </c>
      <c r="F47" s="384" t="n">
        <f aca="false">+E47*C47</f>
        <v>141334.09668</v>
      </c>
      <c r="G47" s="384"/>
      <c r="H47" s="385" t="n">
        <f aca="false">SUM(F47:G47)</f>
        <v>141334.09668</v>
      </c>
      <c r="I47" s="382"/>
      <c r="J47" s="386"/>
      <c r="K47" s="387" t="n">
        <f aca="false">H47/2</f>
        <v>70667.04834</v>
      </c>
      <c r="L47" s="388" t="n">
        <f aca="false">H47/2</f>
        <v>70667.04834</v>
      </c>
      <c r="N47" s="353" t="s">
        <v>185</v>
      </c>
    </row>
    <row r="48" customFormat="false" ht="15" hidden="false" customHeight="false" outlineLevel="0" collapsed="false">
      <c r="B48" s="355"/>
      <c r="C48" s="381"/>
      <c r="D48" s="382"/>
      <c r="E48" s="383"/>
      <c r="F48" s="384"/>
      <c r="G48" s="384"/>
      <c r="H48" s="385"/>
      <c r="I48" s="382"/>
      <c r="J48" s="386"/>
      <c r="K48" s="387"/>
      <c r="L48" s="388"/>
    </row>
    <row r="49" customFormat="false" ht="15" hidden="false" customHeight="false" outlineLevel="0" collapsed="false">
      <c r="A49" s="353" t="n">
        <v>17</v>
      </c>
      <c r="B49" s="355" t="s">
        <v>33</v>
      </c>
      <c r="C49" s="381" t="n">
        <v>74063.6</v>
      </c>
      <c r="D49" s="382"/>
      <c r="E49" s="383" t="n">
        <v>4</v>
      </c>
      <c r="F49" s="384" t="n">
        <f aca="false">+C49*E49</f>
        <v>296254.4</v>
      </c>
      <c r="G49" s="384"/>
      <c r="H49" s="385" t="n">
        <f aca="false">SUM(F49:G49)</f>
        <v>296254.4</v>
      </c>
      <c r="I49" s="382"/>
      <c r="J49" s="383"/>
      <c r="K49" s="387" t="n">
        <f aca="false">F49/2</f>
        <v>148127.2</v>
      </c>
      <c r="L49" s="388" t="n">
        <f aca="false">H49/2</f>
        <v>148127.2</v>
      </c>
      <c r="N49" s="353" t="s">
        <v>186</v>
      </c>
    </row>
    <row r="50" customFormat="false" ht="15" hidden="false" customHeight="false" outlineLevel="0" collapsed="false">
      <c r="B50" s="355"/>
      <c r="C50" s="381"/>
      <c r="D50" s="382"/>
      <c r="E50" s="383"/>
      <c r="F50" s="384"/>
      <c r="G50" s="384"/>
      <c r="H50" s="385"/>
      <c r="I50" s="382"/>
      <c r="J50" s="386"/>
      <c r="K50" s="384"/>
      <c r="L50" s="385"/>
    </row>
    <row r="51" customFormat="false" ht="30" hidden="false" customHeight="false" outlineLevel="0" collapsed="false">
      <c r="A51" s="401" t="n">
        <v>18</v>
      </c>
      <c r="B51" s="402" t="s">
        <v>187</v>
      </c>
      <c r="C51" s="403" t="n">
        <f aca="false">+[1]Calculations!J9</f>
        <v>55030.6138725</v>
      </c>
      <c r="D51" s="404"/>
      <c r="E51" s="405" t="n">
        <v>4</v>
      </c>
      <c r="F51" s="406" t="n">
        <f aca="false">+E51*C51</f>
        <v>220122.45549</v>
      </c>
      <c r="G51" s="406"/>
      <c r="H51" s="398" t="n">
        <f aca="false">SUM(F51:G51)</f>
        <v>220122.45549</v>
      </c>
      <c r="I51" s="407"/>
      <c r="J51" s="408"/>
      <c r="K51" s="384" t="n">
        <f aca="false">+F51</f>
        <v>220122.45549</v>
      </c>
      <c r="L51" s="385"/>
      <c r="N51" s="353" t="s">
        <v>188</v>
      </c>
    </row>
    <row r="52" customFormat="false" ht="15" hidden="false" customHeight="false" outlineLevel="0" collapsed="false">
      <c r="A52" s="402"/>
      <c r="B52" s="402"/>
      <c r="C52" s="381"/>
      <c r="D52" s="382"/>
      <c r="E52" s="383"/>
      <c r="F52" s="384"/>
      <c r="G52" s="384"/>
      <c r="H52" s="385"/>
      <c r="I52" s="382"/>
      <c r="J52" s="386"/>
      <c r="K52" s="384"/>
      <c r="L52" s="385"/>
    </row>
    <row r="53" customFormat="false" ht="30" hidden="false" customHeight="false" outlineLevel="0" collapsed="false">
      <c r="A53" s="401" t="n">
        <v>19</v>
      </c>
      <c r="B53" s="402" t="s">
        <v>189</v>
      </c>
      <c r="C53" s="381" t="n">
        <f aca="false">+[1]Calculations!J9</f>
        <v>55030.6138725</v>
      </c>
      <c r="D53" s="382"/>
      <c r="E53" s="383" t="n">
        <v>0</v>
      </c>
      <c r="F53" s="384" t="n">
        <f aca="false">+E53*C53</f>
        <v>0</v>
      </c>
      <c r="G53" s="384"/>
      <c r="H53" s="385" t="n">
        <f aca="false">SUM(F53:G53)</f>
        <v>0</v>
      </c>
      <c r="I53" s="382"/>
      <c r="J53" s="386" t="s">
        <v>43</v>
      </c>
      <c r="K53" s="384" t="n">
        <f aca="false">+F53</f>
        <v>0</v>
      </c>
      <c r="L53" s="385"/>
    </row>
    <row r="54" customFormat="false" ht="15" hidden="false" customHeight="false" outlineLevel="0" collapsed="false">
      <c r="A54" s="402"/>
      <c r="B54" s="402"/>
      <c r="C54" s="381"/>
      <c r="D54" s="382"/>
      <c r="E54" s="383"/>
      <c r="F54" s="384"/>
      <c r="G54" s="384"/>
      <c r="H54" s="385"/>
      <c r="I54" s="382"/>
      <c r="J54" s="386"/>
      <c r="K54" s="384"/>
      <c r="L54" s="385"/>
    </row>
    <row r="55" customFormat="false" ht="15" hidden="false" customHeight="false" outlineLevel="0" collapsed="false">
      <c r="A55" s="402" t="n">
        <v>20</v>
      </c>
      <c r="B55" s="402" t="s">
        <v>190</v>
      </c>
      <c r="C55" s="381" t="n">
        <v>68246.22</v>
      </c>
      <c r="D55" s="382"/>
      <c r="E55" s="383" t="n">
        <v>12</v>
      </c>
      <c r="F55" s="384" t="n">
        <f aca="false">+E55*C55</f>
        <v>818954.64</v>
      </c>
      <c r="G55" s="384"/>
      <c r="H55" s="385" t="n">
        <f aca="false">SUM(F55:G55)</f>
        <v>818954.64</v>
      </c>
      <c r="I55" s="382"/>
      <c r="J55" s="386"/>
      <c r="K55" s="384" t="n">
        <f aca="false">+F55</f>
        <v>818954.64</v>
      </c>
      <c r="L55" s="385"/>
      <c r="N55" s="353" t="s">
        <v>191</v>
      </c>
    </row>
    <row r="56" customFormat="false" ht="15" hidden="false" customHeight="false" outlineLevel="0" collapsed="false">
      <c r="A56" s="402"/>
      <c r="B56" s="402"/>
      <c r="C56" s="381"/>
      <c r="D56" s="382"/>
      <c r="E56" s="383"/>
      <c r="F56" s="384"/>
      <c r="G56" s="384"/>
      <c r="H56" s="385"/>
      <c r="I56" s="382"/>
      <c r="J56" s="386"/>
      <c r="K56" s="384"/>
      <c r="L56" s="385"/>
    </row>
    <row r="57" customFormat="false" ht="30" hidden="false" customHeight="false" outlineLevel="0" collapsed="false">
      <c r="A57" s="402" t="n">
        <v>21</v>
      </c>
      <c r="B57" s="402" t="s">
        <v>192</v>
      </c>
      <c r="C57" s="381" t="n">
        <v>52082.78</v>
      </c>
      <c r="D57" s="382"/>
      <c r="E57" s="383" t="n">
        <v>2</v>
      </c>
      <c r="F57" s="384" t="n">
        <f aca="false">+E57*C57</f>
        <v>104165.56</v>
      </c>
      <c r="G57" s="384"/>
      <c r="H57" s="385" t="n">
        <f aca="false">SUM(F57:G57)</f>
        <v>104165.56</v>
      </c>
      <c r="I57" s="382"/>
      <c r="J57" s="386"/>
      <c r="K57" s="384" t="n">
        <f aca="false">+F57</f>
        <v>104165.56</v>
      </c>
      <c r="L57" s="385"/>
      <c r="N57" s="353" t="s">
        <v>210</v>
      </c>
    </row>
    <row r="58" customFormat="false" ht="15" hidden="false" customHeight="false" outlineLevel="0" collapsed="false">
      <c r="A58" s="402"/>
      <c r="B58" s="402"/>
      <c r="C58" s="381"/>
      <c r="D58" s="382"/>
      <c r="E58" s="383"/>
      <c r="F58" s="384"/>
      <c r="G58" s="384"/>
      <c r="H58" s="385"/>
      <c r="I58" s="382"/>
      <c r="J58" s="386"/>
      <c r="K58" s="384"/>
      <c r="L58" s="385"/>
    </row>
    <row r="59" customFormat="false" ht="15" hidden="false" customHeight="false" outlineLevel="0" collapsed="false">
      <c r="A59" s="402" t="n">
        <v>21</v>
      </c>
      <c r="B59" s="402" t="s">
        <v>194</v>
      </c>
      <c r="C59" s="381" t="n">
        <f aca="false">+[1]Calculations!J9</f>
        <v>55030.6138725</v>
      </c>
      <c r="D59" s="382"/>
      <c r="E59" s="383" t="n">
        <v>7</v>
      </c>
      <c r="F59" s="384" t="n">
        <f aca="false">+E59*C59</f>
        <v>385214.2971075</v>
      </c>
      <c r="G59" s="384"/>
      <c r="H59" s="385" t="n">
        <f aca="false">SUM(F59:G59)</f>
        <v>385214.2971075</v>
      </c>
      <c r="I59" s="382"/>
      <c r="J59" s="386"/>
      <c r="K59" s="384"/>
      <c r="L59" s="385" t="n">
        <f aca="false">+F59</f>
        <v>385214.2971075</v>
      </c>
      <c r="N59" s="353" t="s">
        <v>211</v>
      </c>
    </row>
    <row r="60" customFormat="false" ht="15" hidden="false" customHeight="false" outlineLevel="0" collapsed="false">
      <c r="A60" s="402"/>
      <c r="B60" s="402"/>
      <c r="C60" s="381"/>
      <c r="D60" s="382"/>
      <c r="E60" s="383"/>
      <c r="F60" s="384"/>
      <c r="G60" s="384"/>
      <c r="H60" s="385"/>
      <c r="I60" s="382"/>
      <c r="J60" s="386"/>
      <c r="K60" s="384"/>
      <c r="L60" s="385"/>
      <c r="P60" s="382"/>
    </row>
    <row r="61" customFormat="false" ht="15" hidden="false" customHeight="false" outlineLevel="0" collapsed="false">
      <c r="A61" s="402" t="n">
        <v>22</v>
      </c>
      <c r="B61" s="402" t="s">
        <v>195</v>
      </c>
      <c r="C61" s="381" t="n">
        <v>55031</v>
      </c>
      <c r="D61" s="382"/>
      <c r="E61" s="383" t="n">
        <v>4</v>
      </c>
      <c r="F61" s="384" t="n">
        <f aca="false">+E61*C61</f>
        <v>220124</v>
      </c>
      <c r="G61" s="384"/>
      <c r="H61" s="385" t="n">
        <f aca="false">SUM(F61:G61)</f>
        <v>220124</v>
      </c>
      <c r="I61" s="382"/>
      <c r="J61" s="386"/>
      <c r="K61" s="384" t="n">
        <f aca="false">+F61</f>
        <v>220124</v>
      </c>
      <c r="L61" s="385"/>
      <c r="N61" s="353" t="s">
        <v>212</v>
      </c>
      <c r="P61" s="382"/>
    </row>
    <row r="62" customFormat="false" ht="15" hidden="false" customHeight="false" outlineLevel="0" collapsed="false">
      <c r="A62" s="402"/>
      <c r="B62" s="402"/>
      <c r="C62" s="381"/>
      <c r="D62" s="382"/>
      <c r="E62" s="383"/>
      <c r="F62" s="384"/>
      <c r="G62" s="384"/>
      <c r="H62" s="385"/>
      <c r="I62" s="382"/>
      <c r="J62" s="386"/>
      <c r="K62" s="384"/>
      <c r="L62" s="385"/>
      <c r="P62" s="382"/>
    </row>
    <row r="63" customFormat="false" ht="15" hidden="false" customHeight="false" outlineLevel="0" collapsed="false">
      <c r="A63" s="402" t="n">
        <v>23</v>
      </c>
      <c r="B63" s="409" t="s">
        <v>197</v>
      </c>
      <c r="C63" s="410" t="n">
        <f aca="false">155*C6</f>
        <v>194525</v>
      </c>
      <c r="D63" s="411"/>
      <c r="E63" s="393"/>
      <c r="F63" s="394"/>
      <c r="G63" s="394" t="n">
        <f aca="false">C63</f>
        <v>194525</v>
      </c>
      <c r="H63" s="395" t="n">
        <f aca="false">SUM(F63:G63)</f>
        <v>194525</v>
      </c>
      <c r="I63" s="392"/>
      <c r="J63" s="396" t="s">
        <v>43</v>
      </c>
      <c r="K63" s="394" t="n">
        <v>75000</v>
      </c>
      <c r="L63" s="395" t="n">
        <f aca="false">H63-K63</f>
        <v>119525</v>
      </c>
    </row>
    <row r="64" customFormat="false" ht="15" hidden="false" customHeight="false" outlineLevel="0" collapsed="false">
      <c r="A64" s="402"/>
      <c r="B64" s="409"/>
      <c r="C64" s="391"/>
      <c r="D64" s="392"/>
      <c r="E64" s="393"/>
      <c r="F64" s="394"/>
      <c r="G64" s="394"/>
      <c r="H64" s="395"/>
      <c r="I64" s="392"/>
      <c r="J64" s="396"/>
      <c r="K64" s="394"/>
      <c r="L64" s="395"/>
    </row>
    <row r="65" customFormat="false" ht="15" hidden="false" customHeight="false" outlineLevel="0" collapsed="false">
      <c r="A65" s="402" t="n">
        <v>24</v>
      </c>
      <c r="B65" s="409" t="s">
        <v>44</v>
      </c>
      <c r="C65" s="391" t="n">
        <f aca="false">(11500*(SUM(E49:E61)+E18))</f>
        <v>391000</v>
      </c>
      <c r="D65" s="392"/>
      <c r="E65" s="393"/>
      <c r="F65" s="394"/>
      <c r="G65" s="394" t="n">
        <f aca="false">C65</f>
        <v>391000</v>
      </c>
      <c r="H65" s="395" t="n">
        <f aca="false">SUM(F65:G65)</f>
        <v>391000</v>
      </c>
      <c r="I65" s="392"/>
      <c r="J65" s="396" t="n">
        <f aca="false">ROUND(11500*E18,0)</f>
        <v>11500</v>
      </c>
      <c r="K65" s="399" t="n">
        <f aca="false">24*11500</f>
        <v>276000</v>
      </c>
      <c r="L65" s="400" t="n">
        <f aca="false">9*11500</f>
        <v>103500</v>
      </c>
    </row>
    <row r="66" customFormat="false" ht="15" hidden="false" customHeight="false" outlineLevel="0" collapsed="false">
      <c r="A66" s="402"/>
      <c r="B66" s="409"/>
      <c r="C66" s="391"/>
      <c r="D66" s="392"/>
      <c r="E66" s="393"/>
      <c r="F66" s="394"/>
      <c r="G66" s="394"/>
      <c r="H66" s="395"/>
      <c r="I66" s="392"/>
      <c r="J66" s="396"/>
      <c r="K66" s="399"/>
      <c r="L66" s="400"/>
    </row>
    <row r="67" customFormat="false" ht="15" hidden="false" customHeight="false" outlineLevel="0" collapsed="false">
      <c r="A67" s="402" t="n">
        <v>25</v>
      </c>
      <c r="B67" s="409" t="s">
        <v>213</v>
      </c>
      <c r="C67" s="391" t="n">
        <f aca="false">3000*C9</f>
        <v>251000</v>
      </c>
      <c r="D67" s="392"/>
      <c r="E67" s="393"/>
      <c r="F67" s="394"/>
      <c r="G67" s="394" t="n">
        <f aca="false">C67</f>
        <v>251000</v>
      </c>
      <c r="H67" s="395" t="n">
        <f aca="false">G67</f>
        <v>251000</v>
      </c>
      <c r="I67" s="392"/>
      <c r="J67" s="396" t="n">
        <f aca="false">H67</f>
        <v>251000</v>
      </c>
      <c r="K67" s="399"/>
      <c r="L67" s="400"/>
    </row>
    <row r="68" customFormat="false" ht="15" hidden="false" customHeight="false" outlineLevel="0" collapsed="false">
      <c r="B68" s="355"/>
      <c r="C68" s="381"/>
      <c r="D68" s="382"/>
      <c r="E68" s="383"/>
      <c r="F68" s="384"/>
      <c r="G68" s="384"/>
      <c r="H68" s="385"/>
      <c r="I68" s="382"/>
      <c r="J68" s="386"/>
      <c r="K68" s="384"/>
      <c r="L68" s="385"/>
    </row>
    <row r="69" customFormat="false" ht="15.75" hidden="false" customHeight="false" outlineLevel="0" collapsed="false">
      <c r="B69" s="357" t="s">
        <v>45</v>
      </c>
      <c r="C69" s="412"/>
      <c r="D69" s="382"/>
      <c r="E69" s="413" t="n">
        <f aca="false">SUM(E16:E65)</f>
        <v>43</v>
      </c>
      <c r="F69" s="414" t="n">
        <f aca="false">SUM(F16:F67)</f>
        <v>3235769.7730463</v>
      </c>
      <c r="G69" s="414" t="n">
        <f aca="false">SUM(G16:G67)</f>
        <v>1721179</v>
      </c>
      <c r="H69" s="415" t="n">
        <f aca="false">SUM(H16:H67)</f>
        <v>4956948.7730463</v>
      </c>
      <c r="I69" s="382"/>
      <c r="J69" s="416" t="n">
        <f aca="false">SUM(J16:J67)</f>
        <v>880360.75</v>
      </c>
      <c r="K69" s="414" t="n">
        <f aca="false">SUM(K16:K67)</f>
        <v>2869313.484596</v>
      </c>
      <c r="L69" s="415" t="n">
        <f aca="false">SUM(L16:L67)</f>
        <v>1207274.854537</v>
      </c>
      <c r="P69" s="382"/>
      <c r="R69" s="382"/>
      <c r="S69" s="353" t="n">
        <f aca="false">(+J69+K69)*0.15</f>
        <v>562451.1351894</v>
      </c>
    </row>
    <row r="70" customFormat="false" ht="15" hidden="false" customHeight="false" outlineLevel="0" collapsed="false">
      <c r="B70" s="355"/>
      <c r="P70" s="382"/>
      <c r="R70" s="382"/>
    </row>
    <row r="71" customFormat="false" ht="15" hidden="false" customHeight="false" outlineLevel="0" collapsed="false">
      <c r="A71" s="402"/>
      <c r="C71" s="417"/>
      <c r="D71" s="417"/>
      <c r="E71" s="418"/>
      <c r="L71" s="382"/>
      <c r="P71" s="382"/>
    </row>
    <row r="72" customFormat="false" ht="15" hidden="false" customHeight="false" outlineLevel="0" collapsed="false">
      <c r="A72" s="402"/>
      <c r="C72" s="363"/>
      <c r="D72" s="363"/>
      <c r="E72" s="418"/>
      <c r="L72" s="382"/>
      <c r="P72" s="382"/>
    </row>
    <row r="73" customFormat="false" ht="15" hidden="false" customHeight="false" outlineLevel="0" collapsed="false">
      <c r="A73" s="402"/>
      <c r="C73" s="363"/>
      <c r="D73" s="363"/>
      <c r="E73" s="418"/>
      <c r="J73" s="382"/>
      <c r="L73" s="382"/>
    </row>
    <row r="74" customFormat="false" ht="15" hidden="false" customHeight="false" outlineLevel="0" collapsed="false">
      <c r="B74" s="417"/>
      <c r="C74" s="363"/>
      <c r="D74" s="363"/>
      <c r="E74" s="418"/>
      <c r="J74" s="382"/>
      <c r="L74" s="382"/>
    </row>
    <row r="75" customFormat="false" ht="15.75" hidden="false" customHeight="false" outlineLevel="0" collapsed="false">
      <c r="B75" s="417"/>
      <c r="C75" s="363"/>
      <c r="D75" s="363"/>
      <c r="E75" s="418"/>
      <c r="J75" s="419"/>
      <c r="K75" s="420"/>
      <c r="L75" s="421"/>
    </row>
    <row r="76" customFormat="false" ht="15" hidden="false" customHeight="false" outlineLevel="0" collapsed="false">
      <c r="B76" s="417"/>
      <c r="C76" s="363"/>
      <c r="D76" s="363"/>
      <c r="E76" s="418"/>
      <c r="J76" s="382"/>
      <c r="K76" s="382"/>
      <c r="L76" s="382"/>
    </row>
    <row r="77" customFormat="false" ht="15" hidden="false" customHeight="false" outlineLevel="0" collapsed="false">
      <c r="B77" s="363"/>
      <c r="C77" s="363"/>
      <c r="D77" s="363"/>
      <c r="E77" s="418"/>
      <c r="J77" s="382"/>
      <c r="K77" s="382"/>
      <c r="L77" s="382"/>
    </row>
    <row r="78" customFormat="false" ht="15.75" hidden="false" customHeight="false" outlineLevel="0" collapsed="false">
      <c r="A78" s="356"/>
      <c r="B78" s="363"/>
      <c r="C78" s="363"/>
      <c r="D78" s="363"/>
      <c r="E78" s="418"/>
      <c r="J78" s="382"/>
      <c r="K78" s="382"/>
      <c r="L78" s="382"/>
    </row>
    <row r="80" customFormat="false" ht="15.75" hidden="false" customHeight="false" outlineLevel="0" collapsed="false">
      <c r="B80" s="356"/>
    </row>
    <row r="83" customFormat="false" ht="15" hidden="false" customHeight="false" outlineLevel="0" collapsed="false">
      <c r="H83" s="382"/>
    </row>
  </sheetData>
  <mergeCells count="1">
    <mergeCell ref="K13:L1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AMHERST#474020 - v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1T19:38:57Z</dcterms:created>
  <dc:creator>Courtney</dc:creator>
  <dc:description/>
  <dc:language>en-US</dc:language>
  <cp:lastModifiedBy>Author</cp:lastModifiedBy>
  <cp:lastPrinted>2016-10-04T14:20:45Z</cp:lastPrinted>
  <dcterms:modified xsi:type="dcterms:W3CDTF">2016-10-04T14: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