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udget 2016" sheetId="1" state="visible" r:id="rId2"/>
    <sheet name="Original Model" sheetId="2" state="visible" r:id="rId3"/>
    <sheet name="Updated 1000 Model" sheetId="3" state="visible" r:id="rId4"/>
    <sheet name="Updated Agencies" sheetId="4" state="visible" r:id="rId5"/>
    <sheet name="Reconcilation" sheetId="5" state="visible" r:id="rId6"/>
    <sheet name="Metholdology Notes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302">
  <si>
    <t xml:space="preserve">Alberta</t>
  </si>
  <si>
    <t xml:space="preserve">Funding Increase @ 60%</t>
  </si>
  <si>
    <t xml:space="preserve">Funding Increase @ 70%</t>
  </si>
  <si>
    <t xml:space="preserve">Funding Increase @ 80%</t>
  </si>
  <si>
    <t xml:space="preserve">Funding Increase @ 100%</t>
  </si>
  <si>
    <t xml:space="preserve">Funding Increase Q1/Q2</t>
  </si>
  <si>
    <t xml:space="preserve">Funding Increase Q3/Q4</t>
  </si>
  <si>
    <t xml:space="preserve">AKO</t>
  </si>
  <si>
    <t xml:space="preserve">ATC</t>
  </si>
  <si>
    <t xml:space="preserve">Bigstone</t>
  </si>
  <si>
    <t xml:space="preserve">Blood Tribe</t>
  </si>
  <si>
    <t xml:space="preserve">KCWS</t>
  </si>
  <si>
    <t xml:space="preserve">KTC CFS</t>
  </si>
  <si>
    <t xml:space="preserve">LRRCN</t>
  </si>
  <si>
    <t xml:space="preserve">LSLIRC</t>
  </si>
  <si>
    <t xml:space="preserve">MOTTCFS</t>
  </si>
  <si>
    <t xml:space="preserve">NPTC</t>
  </si>
  <si>
    <t xml:space="preserve">Piikani</t>
  </si>
  <si>
    <t xml:space="preserve">Saddle Lake </t>
  </si>
  <si>
    <t xml:space="preserve">Siksika</t>
  </si>
  <si>
    <t xml:space="preserve">Stoney</t>
  </si>
  <si>
    <t xml:space="preserve">TCCFS East</t>
  </si>
  <si>
    <t xml:space="preserve">Tsuu T'ina</t>
  </si>
  <si>
    <t xml:space="preserve">WCTC</t>
  </si>
  <si>
    <t xml:space="preserve">TOTAL</t>
  </si>
  <si>
    <t xml:space="preserve">INAC INTERNAL USE ONLY</t>
  </si>
  <si>
    <t xml:space="preserve">AGENCY NAME:</t>
  </si>
  <si>
    <t xml:space="preserve">1,000 Child Agency Template</t>
  </si>
  <si>
    <t xml:space="preserve">Member First Nations and 0-18 Population</t>
  </si>
  <si>
    <t xml:space="preserve">Total number of children serviced by agency</t>
  </si>
  <si>
    <t xml:space="preserve">Children in care based on 6%</t>
  </si>
  <si>
    <t xml:space="preserve">Multiple problem families</t>
  </si>
  <si>
    <t xml:space="preserve">Number of Bands</t>
  </si>
  <si>
    <t xml:space="preserve">Provincial Front Line Social Worker Average Salary (August 2006)</t>
  </si>
  <si>
    <t xml:space="preserve">Provincial Social Worker Supervisor Average Salary (August 2006)</t>
  </si>
  <si>
    <t xml:space="preserve">Provincial Support Worker Average Salary (August 2006)</t>
  </si>
  <si>
    <t xml:space="preserve">Fixed</t>
  </si>
  <si>
    <t xml:space="preserve">Variable </t>
  </si>
  <si>
    <t xml:space="preserve">Administrative Formula</t>
  </si>
  <si>
    <t xml:space="preserve">2006 FNCFS Funding Formula</t>
  </si>
  <si>
    <t xml:space="preserve"># of Staff</t>
  </si>
  <si>
    <t xml:space="preserve">Salary</t>
  </si>
  <si>
    <t xml:space="preserve">Non-Salary</t>
  </si>
  <si>
    <t xml:space="preserve">Totals</t>
  </si>
  <si>
    <t xml:space="preserve">Agency Core</t>
  </si>
  <si>
    <t xml:space="preserve">Protection</t>
  </si>
  <si>
    <t xml:space="preserve"> Enhancement</t>
  </si>
  <si>
    <t xml:space="preserve">Board of directors</t>
  </si>
  <si>
    <t xml:space="preserve">Director</t>
  </si>
  <si>
    <t xml:space="preserve">HR Staff</t>
  </si>
  <si>
    <t xml:space="preserve">Secretary/Receptionist</t>
  </si>
  <si>
    <t xml:space="preserve">Financial support</t>
  </si>
  <si>
    <t xml:space="preserve">Evaluation (Footnote 1)</t>
  </si>
  <si>
    <t xml:space="preserve">Audit</t>
  </si>
  <si>
    <t xml:space="preserve">Insurance</t>
  </si>
  <si>
    <t xml:space="preserve">Legal</t>
  </si>
  <si>
    <t xml:space="preserve">Local committees @$2,000/band</t>
  </si>
  <si>
    <t xml:space="preserve">Elders committees of 1 per agency, 4-5 members, 4 meetings per year @600 per member per year</t>
  </si>
  <si>
    <t xml:space="preserve">Admin overhead</t>
  </si>
  <si>
    <t xml:space="preserve">Benefits</t>
  </si>
  <si>
    <t xml:space="preserve">Ongoing training</t>
  </si>
  <si>
    <t xml:space="preserve">Off-Hour emergency service</t>
  </si>
  <si>
    <t xml:space="preserve">Supervisors</t>
  </si>
  <si>
    <t xml:space="preserve">Support staff</t>
  </si>
  <si>
    <t xml:space="preserve">Resource training</t>
  </si>
  <si>
    <t xml:space="preserve">Ongoing development</t>
  </si>
  <si>
    <t xml:space="preserve">Services Formula</t>
  </si>
  <si>
    <t xml:space="preserve">Foster care workers / permanency workers</t>
  </si>
  <si>
    <t xml:space="preserve">Foster care trainer / Recruit support / Placement resource</t>
  </si>
  <si>
    <t xml:space="preserve"> </t>
  </si>
  <si>
    <t xml:space="preserve">Case managers (child intervention)</t>
  </si>
  <si>
    <t xml:space="preserve">Family enhancement workers</t>
  </si>
  <si>
    <t xml:space="preserve">Service purchase @$100/child</t>
  </si>
  <si>
    <t xml:space="preserve">Travel for service staff</t>
  </si>
  <si>
    <t xml:space="preserve">Totals:</t>
  </si>
  <si>
    <t xml:space="preserve">New Operations and Least Disruptive Measures/Prevention Funding</t>
  </si>
  <si>
    <t xml:space="preserve">Revised 2007-2008 Agency Operations Funding incorporating Budget 2005 8.24% Adjustment</t>
  </si>
  <si>
    <t xml:space="preserve">Incremental Adjustment (Line 26 less Line 28)</t>
  </si>
  <si>
    <t xml:space="preserve">New Formula</t>
  </si>
  <si>
    <t xml:space="preserve">2007-2008 Operations Formula with 8.24% Budget 2005 Adjustment</t>
  </si>
  <si>
    <t xml:space="preserve">Adjustment</t>
  </si>
  <si>
    <t xml:space="preserve">Agency Core and Protection</t>
  </si>
  <si>
    <t xml:space="preserve">Least Disruptive Measures / Prevention Funding</t>
  </si>
  <si>
    <t xml:space="preserve">Footnotes:</t>
  </si>
  <si>
    <t xml:space="preserve">1) Evaluation funding was obtained through Budget 2005 and will be funded every 3 years in the amount of $30,600.00 as a fixed amount.</t>
  </si>
  <si>
    <t xml:space="preserve">2) Resource Training and Ongoing Development were removed from the indivdual agency budgets as it is expected to be a function of the Coordinating Bodies.</t>
  </si>
  <si>
    <t xml:space="preserve">    Costing would be equivalent to 1 Social Worker plus Travel ($68,100). If the Coordinating bodies are not approved then the agency budgets would have to be increased by the $68,100. </t>
  </si>
  <si>
    <t xml:space="preserve">ALBERTA</t>
  </si>
  <si>
    <t xml:space="preserve">Provincial Front Line Social Worker Average Salary - HSW Lines 66 and 68 Average (April 2014)</t>
  </si>
  <si>
    <t xml:space="preserve">Provincial Social Worker Supervisor Average Salary - HSW Line 72 (April 2014)</t>
  </si>
  <si>
    <t xml:space="preserve">Provincial Support Worker Average Salary</t>
  </si>
  <si>
    <t xml:space="preserve">*salaries from -http://www.chr.alberta.ca/Practitioners/DocList318.cfm</t>
  </si>
  <si>
    <t xml:space="preserve">Administrative Support</t>
  </si>
  <si>
    <t xml:space="preserve">Financial Support</t>
  </si>
  <si>
    <t xml:space="preserve">Financial Manager Average (Admin and Program Services - Level 2)</t>
  </si>
  <si>
    <t xml:space="preserve">Human Resource/Intake/Community Co-ordinator</t>
  </si>
  <si>
    <t xml:space="preserve">FNCFS Funding Formula</t>
  </si>
  <si>
    <t xml:space="preserve">Financial Manager</t>
  </si>
  <si>
    <t xml:space="preserve">Admin overhead (@15% rent, IT etc)</t>
  </si>
  <si>
    <t xml:space="preserve">Benefits (@20.45%)</t>
  </si>
  <si>
    <t xml:space="preserve">Off-Hour emergency service (7.75%)</t>
  </si>
  <si>
    <t xml:space="preserve">Intake</t>
  </si>
  <si>
    <t xml:space="preserve">Assessment/Investigation</t>
  </si>
  <si>
    <t xml:space="preserve">Community Co-ordinator</t>
  </si>
  <si>
    <t xml:space="preserve">Service purchase @$175/child</t>
  </si>
  <si>
    <t xml:space="preserve">Least Disruptive Measures/Prevention Funding</t>
  </si>
  <si>
    <t xml:space="preserve">Footnote:</t>
  </si>
  <si>
    <t xml:space="preserve">1.  In previous years evaluation was funded at $30,600 every 3 years new funding model has it being funded at $10,200 per year.</t>
  </si>
  <si>
    <t xml:space="preserve">Akamkispatanaw Ohipkihawsowin</t>
  </si>
  <si>
    <t xml:space="preserve">Louis Bull (439)</t>
  </si>
  <si>
    <t xml:space="preserve">Montana (442)</t>
  </si>
  <si>
    <t xml:space="preserve">Children in care - Actual 14/15</t>
  </si>
  <si>
    <t xml:space="preserve">Athabasca Tribal Council</t>
  </si>
  <si>
    <t xml:space="preserve">Athabasca Chipewyan First Nation (463)</t>
  </si>
  <si>
    <t xml:space="preserve">Chipewyan Prairie First Nation (470)</t>
  </si>
  <si>
    <t xml:space="preserve">Fort McKay First Nation (467)</t>
  </si>
  <si>
    <t xml:space="preserve">Fort McMurray First Nation (468)</t>
  </si>
  <si>
    <t xml:space="preserve">Mikisew Cree First Nation (461)</t>
  </si>
  <si>
    <t xml:space="preserve">Small Agency Adjustment (75%)</t>
  </si>
  <si>
    <t xml:space="preserve">Bigstone Cree Nation</t>
  </si>
  <si>
    <t xml:space="preserve">Bigstone Cree Nation (458)</t>
  </si>
  <si>
    <t xml:space="preserve">Kainaiwa Children's Services Corp.</t>
  </si>
  <si>
    <t xml:space="preserve">Blood (435)</t>
  </si>
  <si>
    <t xml:space="preserve">Kasohkowew Child Wellness (Samson)</t>
  </si>
  <si>
    <t xml:space="preserve">Samson (444)</t>
  </si>
  <si>
    <t xml:space="preserve">Multiple problem families *</t>
  </si>
  <si>
    <t xml:space="preserve">KeeTasKeeNow CFS</t>
  </si>
  <si>
    <t xml:space="preserve">Loon River Cree (476)</t>
  </si>
  <si>
    <t xml:space="preserve">Whitefish Lake (459)</t>
  </si>
  <si>
    <t xml:space="preserve">Woodland Cree First Nation (474)</t>
  </si>
  <si>
    <t xml:space="preserve">Peerless/Trout First Nation</t>
  </si>
  <si>
    <t xml:space="preserve">Lubicon</t>
  </si>
  <si>
    <t xml:space="preserve">Little Red River Cree Nation CFS Society</t>
  </si>
  <si>
    <t xml:space="preserve">Little Red River (447)</t>
  </si>
  <si>
    <t xml:space="preserve">Lesser Slave Lake Indian Regional Council</t>
  </si>
  <si>
    <t xml:space="preserve">Driftpile First Nation (450)</t>
  </si>
  <si>
    <t xml:space="preserve">Kapawe'no First Nation (452)</t>
  </si>
  <si>
    <t xml:space="preserve">Sawridge (454)</t>
  </si>
  <si>
    <t xml:space="preserve">Sucker Creek (456)</t>
  </si>
  <si>
    <t xml:space="preserve">Swan River First Nation (457)</t>
  </si>
  <si>
    <t xml:space="preserve">Piikani Nation (formerly Peigan)</t>
  </si>
  <si>
    <t xml:space="preserve">Piikani Nation (formerly Peigan)  (436)</t>
  </si>
  <si>
    <t xml:space="preserve">Small Agency Adjustment (87.5%)</t>
  </si>
  <si>
    <t xml:space="preserve">North Peace Tribal Council (High Level)</t>
  </si>
  <si>
    <t xml:space="preserve">Beaver First Nation (445)</t>
  </si>
  <si>
    <t xml:space="preserve">Dene Tha' (448)</t>
  </si>
  <si>
    <t xml:space="preserve">Tallcree (446)</t>
  </si>
  <si>
    <t xml:space="preserve">Saddle Lake First Nation Wah-Koh-To-Win </t>
  </si>
  <si>
    <t xml:space="preserve">Saddle Lake (866) [#462]</t>
  </si>
  <si>
    <t xml:space="preserve">*Based on 0.71875 share</t>
  </si>
  <si>
    <t xml:space="preserve">Siksika Family Services</t>
  </si>
  <si>
    <t xml:space="preserve">Siksika Nation (430)</t>
  </si>
  <si>
    <t xml:space="preserve">Stoney Child &amp; Family Services</t>
  </si>
  <si>
    <t xml:space="preserve">Stoney (Chiniki) (433)</t>
  </si>
  <si>
    <t xml:space="preserve">Stoney is one band composed of three registration groups.</t>
  </si>
  <si>
    <t xml:space="preserve">Stoney (Bearspaw) (473)</t>
  </si>
  <si>
    <t xml:space="preserve">Stoney (Wesley) (475)</t>
  </si>
  <si>
    <t xml:space="preserve">Multiple problem families*</t>
  </si>
  <si>
    <t xml:space="preserve">Tribal Chiefs Child &amp; Family Services East</t>
  </si>
  <si>
    <t xml:space="preserve">Frog Lake (465)</t>
  </si>
  <si>
    <t xml:space="preserve">Kehewin Cree Nation (466)</t>
  </si>
  <si>
    <t xml:space="preserve">MOTTCFS West</t>
  </si>
  <si>
    <t xml:space="preserve">Beaver Lake (460)</t>
  </si>
  <si>
    <t xml:space="preserve">Heart Lake (469)</t>
  </si>
  <si>
    <t xml:space="preserve">Goodfish Lake (864)</t>
  </si>
  <si>
    <t xml:space="preserve">Goodfish Lake is not a band but a community of Saddle Lake.  Based on 0.28125 share</t>
  </si>
  <si>
    <t xml:space="preserve">Tsuu T'ina Nation CFS (Sarcee)</t>
  </si>
  <si>
    <t xml:space="preserve">Tsuu T'ina Nation (432)</t>
  </si>
  <si>
    <t xml:space="preserve">Children in care - 14/15 Actuals</t>
  </si>
  <si>
    <t xml:space="preserve">Western Cree</t>
  </si>
  <si>
    <t xml:space="preserve">Horse Lake (449)</t>
  </si>
  <si>
    <t xml:space="preserve">Duncan's (451)</t>
  </si>
  <si>
    <t xml:space="preserve">Sturgeon Lake Cree (455)</t>
  </si>
  <si>
    <t xml:space="preserve">Summary for Operating Agencies as of 2014-2015</t>
  </si>
  <si>
    <t xml:space="preserve">Current Level of Funding</t>
  </si>
  <si>
    <t xml:space="preserve">Agency</t>
  </si>
  <si>
    <t xml:space="preserve">OPS Current Funding</t>
  </si>
  <si>
    <t xml:space="preserve">With Budget</t>
  </si>
  <si>
    <t xml:space="preserve">Difference</t>
  </si>
  <si>
    <t xml:space="preserve">Prevention Current Funding</t>
  </si>
  <si>
    <t xml:space="preserve">Percentage Decrease due to small agency</t>
  </si>
  <si>
    <t xml:space="preserve">Total Required each increment</t>
  </si>
  <si>
    <t xml:space="preserve">Funding Provided by HQ</t>
  </si>
  <si>
    <t xml:space="preserve">Funding Calculation for Budget 2016 Adjustments</t>
  </si>
  <si>
    <t xml:space="preserve">Year 1
Funding Increase @ 60%</t>
  </si>
  <si>
    <t xml:space="preserve">Year 2
Funding Increase @ 70%</t>
  </si>
  <si>
    <t xml:space="preserve">Year 3
Funding Increase @ 80%</t>
  </si>
  <si>
    <t xml:space="preserve">Year 4
Funding Increase @ 100%</t>
  </si>
  <si>
    <t xml:space="preserve">2016/2017
Funding Increase Q1/Q2</t>
  </si>
  <si>
    <t xml:space="preserve">2016/2017
Funding Increase Q3/Q4</t>
  </si>
  <si>
    <t xml:space="preserve">2016/2017 Advances Made</t>
  </si>
  <si>
    <t xml:space="preserve">2015/2016 Funding as per 2006 Formula</t>
  </si>
  <si>
    <t xml:space="preserve">2015/2016 Project Funding</t>
  </si>
  <si>
    <t xml:space="preserve">Total Funding Provided</t>
  </si>
  <si>
    <t xml:space="preserve">Advance In May</t>
  </si>
  <si>
    <t xml:space="preserve">Required</t>
  </si>
  <si>
    <t xml:space="preserve">HQ Funding</t>
  </si>
  <si>
    <t xml:space="preserve">Surplus</t>
  </si>
  <si>
    <t xml:space="preserve">Funding calculation takes the following into consideration:</t>
  </si>
  <si>
    <t xml:space="preserve">Rate increases based on 2014/2015 Provincial salaries with exception of intake/community coordinator
- original formula provided $75,483 for both positions reduced to $62,986</t>
  </si>
  <si>
    <t xml:space="preserve">Does not include PAS clients</t>
  </si>
  <si>
    <t xml:space="preserve">Does not reduce ATC, Piikani or Tsuu T'ina due to small agency </t>
  </si>
  <si>
    <t xml:space="preserve">Reduces off hour emergency to 7.75% from 10%</t>
  </si>
  <si>
    <t xml:space="preserve">Reduces travel from $11,500 to $11,000 per (traveling) worker</t>
  </si>
  <si>
    <t xml:space="preserve">Child population is as of Dec 2015</t>
  </si>
  <si>
    <t xml:space="preserve">Child in care count for above 6% are based on 2014/2015 as of a point in time</t>
  </si>
  <si>
    <t xml:space="preserve">Rate increase to director from $100,000 to $110,000</t>
  </si>
  <si>
    <t xml:space="preserve">Salary decrease for receptionist/secretary from $62,986 to $49,486</t>
  </si>
  <si>
    <t xml:space="preserve">Legal increase from $30,000 to $33,500</t>
  </si>
  <si>
    <t xml:space="preserve">Alberta Family Enhancement Calculation Methodology Notes</t>
  </si>
  <si>
    <t xml:space="preserve">The formula presented on the Alberta Family Enhancement sheet reflects both Alberta</t>
  </si>
  <si>
    <t xml:space="preserve">specific information with respect to Social Worker Salaries, staffing ratios discussed with </t>
  </si>
  <si>
    <t xml:space="preserve">both the province and First Nations, as well as information drawn from Wen:de such as</t>
  </si>
  <si>
    <t xml:space="preserve">insurance and salaries for the Executive Direct, HR, and Finacial officers when provincial</t>
  </si>
  <si>
    <t xml:space="preserve">comparisions for these positions would have been inapprorpriate given the scale and</t>
  </si>
  <si>
    <t xml:space="preserve">differences in program delivery responsibilities between the orgainizations. (i.e. The </t>
  </si>
  <si>
    <t xml:space="preserve">The Provincial Authorities deliver more than just child and family services.)</t>
  </si>
  <si>
    <t xml:space="preserve">The calculations are based upon the following assumptions:</t>
  </si>
  <si>
    <t xml:space="preserve">a.</t>
  </si>
  <si>
    <t xml:space="preserve">Number of children serviced by agency </t>
  </si>
  <si>
    <t xml:space="preserve">b.</t>
  </si>
  <si>
    <t xml:space="preserve">Number of children in care average is 6% unless 14/15 IMS Actual CIC count was above the 6% threshhold</t>
  </si>
  <si>
    <t xml:space="preserve">c.</t>
  </si>
  <si>
    <t xml:space="preserve">Average number of children per family is 3, therefor the number of</t>
  </si>
  <si>
    <t xml:space="preserve">families in the community would be no less than </t>
  </si>
  <si>
    <t xml:space="preserve">20% of families are multiple problem families</t>
  </si>
  <si>
    <t xml:space="preserve">d.</t>
  </si>
  <si>
    <t xml:space="preserve">Staffing ratios - based on provincial information (adjustments as noted)</t>
  </si>
  <si>
    <t xml:space="preserve">1 for every 100 CIC.  Partial funding for  </t>
  </si>
  <si>
    <t xml:space="preserve">(Line 6)</t>
  </si>
  <si>
    <t xml:space="preserve">agencies close to 100.</t>
  </si>
  <si>
    <t xml:space="preserve">Supervisors </t>
  </si>
  <si>
    <t xml:space="preserve">1 for every 6 direct service delivery and </t>
  </si>
  <si>
    <t xml:space="preserve">(Line 15)</t>
  </si>
  <si>
    <t xml:space="preserve">support staff. </t>
  </si>
  <si>
    <t xml:space="preserve">Support </t>
  </si>
  <si>
    <t xml:space="preserve">1 for every 4 direct delivery service delivery</t>
  </si>
  <si>
    <t xml:space="preserve">(Line 16)</t>
  </si>
  <si>
    <t xml:space="preserve">staff.</t>
  </si>
  <si>
    <t xml:space="preserve">1 for every 800 CIC</t>
  </si>
  <si>
    <t xml:space="preserve">(Line 17)</t>
  </si>
  <si>
    <t xml:space="preserve">Assessment/</t>
  </si>
  <si>
    <t xml:space="preserve">1 for every 800 CIC </t>
  </si>
  <si>
    <t xml:space="preserve">Investigation</t>
  </si>
  <si>
    <t xml:space="preserve">(Line 18)</t>
  </si>
  <si>
    <t xml:space="preserve">Foster care /</t>
  </si>
  <si>
    <t xml:space="preserve">1 worker for each 20 foster families /</t>
  </si>
  <si>
    <t xml:space="preserve">Permancy </t>
  </si>
  <si>
    <t xml:space="preserve">kinship care family.  It was noted that in many</t>
  </si>
  <si>
    <t xml:space="preserve">workers</t>
  </si>
  <si>
    <t xml:space="preserve">instances a foster care family has more than one child</t>
  </si>
  <si>
    <t xml:space="preserve">(Line 19)</t>
  </si>
  <si>
    <t xml:space="preserve">and therefore the ratio in the model is 1 : 30 children</t>
  </si>
  <si>
    <t xml:space="preserve">Foster Care</t>
  </si>
  <si>
    <t xml:space="preserve">1 per agency - but only where caseload </t>
  </si>
  <si>
    <t xml:space="preserve">Trainer (Line 20)</t>
  </si>
  <si>
    <t xml:space="preserve">requires this service</t>
  </si>
  <si>
    <t xml:space="preserve">Case Managers</t>
  </si>
  <si>
    <t xml:space="preserve">1 worker for each 20 children in care</t>
  </si>
  <si>
    <t xml:space="preserve">(Child Intervention)</t>
  </si>
  <si>
    <t xml:space="preserve">(Line 21)</t>
  </si>
  <si>
    <t xml:space="preserve">Enhanced Prevention</t>
  </si>
  <si>
    <t xml:space="preserve">1 worker for every 20 multiple problem</t>
  </si>
  <si>
    <t xml:space="preserve">Staff</t>
  </si>
  <si>
    <t xml:space="preserve">families</t>
  </si>
  <si>
    <t xml:space="preserve">(Line 23)</t>
  </si>
  <si>
    <t xml:space="preserve">Note - Over time it is expected that resources would shift from protection to </t>
  </si>
  <si>
    <t xml:space="preserve">family supports and prevention.</t>
  </si>
  <si>
    <t xml:space="preserve">e.</t>
  </si>
  <si>
    <t xml:space="preserve">Salaries are based on provincial comparability average based on April 2014 at</t>
  </si>
  <si>
    <t xml:space="preserve">the following website:</t>
  </si>
  <si>
    <t xml:space="preserve">Provincial Support Worker Average Salary (April 2014)</t>
  </si>
  <si>
    <t xml:space="preserve">Administrative Support Line 56 Average (Admin and Program Services) (April 2014)</t>
  </si>
  <si>
    <t xml:space="preserve">Financial Manager - Line 67 (Admin and Program Services)</t>
  </si>
  <si>
    <t xml:space="preserve">Financial Support - Line 57 and 61 Average (Admin and Program Services)</t>
  </si>
  <si>
    <t xml:space="preserve">HR Staff - </t>
  </si>
  <si>
    <t xml:space="preserve">Director (Line 2)</t>
  </si>
  <si>
    <t xml:space="preserve">Secretary / Receptionist (Line 4)</t>
  </si>
  <si>
    <t xml:space="preserve">HR person (Line 3)</t>
  </si>
  <si>
    <t xml:space="preserve">Financial Manager (Line 5)</t>
  </si>
  <si>
    <t xml:space="preserve">f.</t>
  </si>
  <si>
    <t xml:space="preserve">Evaluation funding (Line 7) has been included at $10,200 to total </t>
  </si>
  <si>
    <t xml:space="preserve">$30,600 over 3 years as per Budget 2005.</t>
  </si>
  <si>
    <t xml:space="preserve">g.</t>
  </si>
  <si>
    <t xml:space="preserve">Administrative overhead (Line 13) to include rent (mortgage payments) / IT / supplies / </t>
  </si>
  <si>
    <r>
      <rPr>
        <sz val="12"/>
        <rFont val="Arial"/>
        <family val="2"/>
      </rPr>
      <t xml:space="preserve">heat / hydro / janitorial services / telephone, etc. is </t>
    </r>
    <r>
      <rPr>
        <b val="true"/>
        <sz val="12"/>
        <rFont val="Arial"/>
        <family val="2"/>
      </rPr>
      <t xml:space="preserve">calculated at 15%</t>
    </r>
    <r>
      <rPr>
        <sz val="12"/>
        <rFont val="Arial"/>
        <family val="2"/>
      </rPr>
      <t xml:space="preserve"> of total</t>
    </r>
  </si>
  <si>
    <t xml:space="preserve">salaries and benefits. </t>
  </si>
  <si>
    <t xml:space="preserve">h.</t>
  </si>
  <si>
    <t xml:space="preserve">Benefits (Line 14) are calculated at 20.45% of total salaries as per INAC Departmental</t>
  </si>
  <si>
    <t xml:space="preserve">decision.</t>
  </si>
  <si>
    <t xml:space="preserve">i.</t>
  </si>
  <si>
    <t xml:space="preserve">Ongoing training (Line 15) is calculated at $2,000 per employee (and this would</t>
  </si>
  <si>
    <t xml:space="preserve">include travel for training.)</t>
  </si>
  <si>
    <t xml:space="preserve">Provincial Casework Practice and IT training is to be provided to First Nation</t>
  </si>
  <si>
    <t xml:space="preserve">Agency staff by the province at no direct cost. Agencies would be </t>
  </si>
  <si>
    <t xml:space="preserve">responsible for tarvel and accomodation costs.</t>
  </si>
  <si>
    <t xml:space="preserve">j.</t>
  </si>
  <si>
    <t xml:space="preserve">Off hour (Line 16) emergency service is calculated at 7.75% of direct delivery </t>
  </si>
  <si>
    <t xml:space="preserve">staff and supervisors.</t>
  </si>
  <si>
    <t xml:space="preserve">k.</t>
  </si>
  <si>
    <t xml:space="preserve">Travel (Line 25) - calculated at $11,000 per direct worker, supervisors, and </t>
  </si>
  <si>
    <t xml:space="preserve">the agency director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_(\$* #,##0_);_(\$* \(#,##0\);_(\$* \-??_);_(@_)"/>
    <numFmt numFmtId="169" formatCode="#,##0"/>
    <numFmt numFmtId="170" formatCode="_-\$* #,##0_-;&quot;-$&quot;* #,##0_-;_-\$* \-??_-;_-@_-"/>
    <numFmt numFmtId="171" formatCode="\$#,##0"/>
    <numFmt numFmtId="172" formatCode="_-* #,##0_-;\-* #,##0_-;_-* \-??_-;_-@_-"/>
    <numFmt numFmtId="173" formatCode="General"/>
    <numFmt numFmtId="174" formatCode="0"/>
    <numFmt numFmtId="175" formatCode="\$#,##0.00"/>
    <numFmt numFmtId="176" formatCode="0.0"/>
    <numFmt numFmtId="177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6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u val="single"/>
      <sz val="12"/>
      <color rgb="FFFF0000"/>
      <name val="Arial"/>
      <family val="2"/>
    </font>
    <font>
      <b val="true"/>
      <u val="singl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3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3" borderId="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3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1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4" borderId="3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1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3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6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4" xfId="23"/>
    <cellStyle name="Comma 5" xfId="24"/>
    <cellStyle name="Comma 6" xfId="25"/>
    <cellStyle name="Comma 6 2" xfId="26"/>
    <cellStyle name="Comma 7" xfId="27"/>
    <cellStyle name="Comma 7 2" xfId="28"/>
    <cellStyle name="Comma 8" xfId="29"/>
    <cellStyle name="Currency 2" xfId="30"/>
    <cellStyle name="Currency 3" xfId="31"/>
    <cellStyle name="Currency 3 2" xfId="32"/>
    <cellStyle name="Currency 4" xfId="33"/>
    <cellStyle name="Currency 5" xfId="34"/>
    <cellStyle name="Currency 6" xfId="35"/>
    <cellStyle name="Currency 6 2" xfId="36"/>
    <cellStyle name="Currency 7" xfId="37"/>
    <cellStyle name="Currency 7 2" xfId="38"/>
    <cellStyle name="Currency 8" xfId="39"/>
    <cellStyle name="Normal 2" xfId="40"/>
    <cellStyle name="Normal 3" xfId="41"/>
    <cellStyle name="Normal 3 2" xfId="42"/>
    <cellStyle name="Normal 4" xfId="43"/>
    <cellStyle name="Normal 5" xfId="44"/>
    <cellStyle name="Normal 6" xfId="45"/>
    <cellStyle name="Normal 6 2" xfId="46"/>
    <cellStyle name="Normal 7" xfId="47"/>
    <cellStyle name="Percent 2" xfId="48"/>
    <cellStyle name="Percent 3" xfId="49"/>
    <cellStyle name="Percent 3 2" xfId="50"/>
    <cellStyle name="Percent 4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Fordki/AppData/Local/Temp/1/XPgrpwise/EDMONTON-%25231751983-v3-CFS_FUNDING_CALCULATION_WITH_NEW_RATE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Fordki/AppData/Local/Temp/1/XPgrpwise/EDMONTON-%25231753818-v1-CFS_FINAL_FUNDING_CALCULATIONS__WITH_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rcentage for small agencies"/>
      <sheetName val="Sheet2"/>
      <sheetName val="Current Funding &amp; Percent CIC"/>
      <sheetName val="Updated Agencies"/>
      <sheetName val="Funding Comparison with budget"/>
      <sheetName val="Updated overall Agencies Saladj"/>
      <sheetName val="5% reduce salary"/>
      <sheetName val="Agency PAS new salary"/>
      <sheetName val="Agency PAS fund compare"/>
      <sheetName val="Agency final"/>
      <sheetName val="Funding comparison with rev bud"/>
      <sheetName val="Model comparison"/>
      <sheetName val="Summary of Model 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90">
          <cell r="L290">
            <v>111350</v>
          </cell>
        </row>
        <row r="292">
          <cell r="L292">
            <v>151807</v>
          </cell>
        </row>
        <row r="294">
          <cell r="L294">
            <v>20000</v>
          </cell>
        </row>
        <row r="296">
          <cell r="L296">
            <v>57531</v>
          </cell>
        </row>
        <row r="298">
          <cell r="L298">
            <v>62836</v>
          </cell>
        </row>
        <row r="300">
          <cell r="L300">
            <v>55119</v>
          </cell>
        </row>
        <row r="317">
          <cell r="L317">
            <v>62986</v>
          </cell>
        </row>
        <row r="319">
          <cell r="L319">
            <v>679344.12</v>
          </cell>
        </row>
        <row r="321">
          <cell r="L321">
            <v>237475</v>
          </cell>
        </row>
        <row r="323">
          <cell r="L323">
            <v>110000</v>
          </cell>
        </row>
      </sheetData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gency final"/>
      <sheetName val="Funding comparison with rev bud"/>
      <sheetName val="1000 Model"/>
      <sheetName val="Sheet1"/>
      <sheetName val="Sheet2"/>
    </sheetNames>
    <sheetDataSet>
      <sheetData sheetId="0">
        <row r="71">
          <cell r="L71">
            <v>747601.72</v>
          </cell>
        </row>
        <row r="72">
          <cell r="K72">
            <v>2483213.76</v>
          </cell>
        </row>
        <row r="147">
          <cell r="L147">
            <v>433566.36</v>
          </cell>
        </row>
        <row r="149">
          <cell r="K149">
            <v>1767170.72</v>
          </cell>
        </row>
        <row r="221">
          <cell r="L221">
            <v>755738.72</v>
          </cell>
        </row>
        <row r="222">
          <cell r="K222">
            <v>2768399.94</v>
          </cell>
        </row>
        <row r="293">
          <cell r="L293">
            <v>1548448.12</v>
          </cell>
        </row>
        <row r="294">
          <cell r="K294">
            <v>4768411.88</v>
          </cell>
        </row>
        <row r="365">
          <cell r="L365">
            <v>1571011.12</v>
          </cell>
        </row>
        <row r="366">
          <cell r="K366">
            <v>6260189.32</v>
          </cell>
        </row>
        <row r="443">
          <cell r="L443">
            <v>920266.4</v>
          </cell>
        </row>
        <row r="444">
          <cell r="K444">
            <v>3255313.3</v>
          </cell>
        </row>
        <row r="517">
          <cell r="L517">
            <v>1387740.44</v>
          </cell>
        </row>
        <row r="518">
          <cell r="K518">
            <v>4528081.2</v>
          </cell>
        </row>
        <row r="596">
          <cell r="L596">
            <v>580447.04</v>
          </cell>
        </row>
        <row r="597">
          <cell r="K597">
            <v>1993674.4</v>
          </cell>
        </row>
        <row r="670">
          <cell r="L670">
            <v>434966.36</v>
          </cell>
        </row>
        <row r="672">
          <cell r="K672">
            <v>1768570.72</v>
          </cell>
        </row>
        <row r="747">
          <cell r="L747">
            <v>602032.04</v>
          </cell>
        </row>
        <row r="748">
          <cell r="K748">
            <v>2302401.58</v>
          </cell>
        </row>
        <row r="822">
          <cell r="L822">
            <v>926129.4</v>
          </cell>
        </row>
        <row r="823">
          <cell r="K823">
            <v>3431217.48</v>
          </cell>
        </row>
        <row r="896">
          <cell r="L896">
            <v>916941.4</v>
          </cell>
        </row>
        <row r="897">
          <cell r="K897">
            <v>3207605.8</v>
          </cell>
        </row>
        <row r="973">
          <cell r="L973">
            <v>1248602.76</v>
          </cell>
        </row>
        <row r="974">
          <cell r="K974">
            <v>4952932.24</v>
          </cell>
        </row>
        <row r="1049">
          <cell r="L1049">
            <v>905566.4</v>
          </cell>
        </row>
        <row r="1050">
          <cell r="K1050">
            <v>3114953.62</v>
          </cell>
        </row>
        <row r="1124">
          <cell r="L1124">
            <v>591357.04</v>
          </cell>
        </row>
        <row r="1125">
          <cell r="K1125">
            <v>2247344.08</v>
          </cell>
        </row>
        <row r="1198">
          <cell r="L1198">
            <v>450606.36</v>
          </cell>
        </row>
        <row r="1200">
          <cell r="K1200">
            <v>2106016.08</v>
          </cell>
        </row>
        <row r="1273">
          <cell r="L1273">
            <v>593370.04</v>
          </cell>
        </row>
        <row r="1274">
          <cell r="K1274">
            <v>2249357.08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0.28"/>
    <col collapsed="false" customWidth="true" hidden="false" outlineLevel="0" max="6" min="6" style="0" width="2.42"/>
    <col collapsed="false" customWidth="true" hidden="false" outlineLevel="0" max="7" min="7" style="0" width="20.13"/>
    <col collapsed="false" customWidth="true" hidden="false" outlineLevel="0" max="8" min="8" style="0" width="17.7"/>
    <col collapsed="false" customWidth="true" hidden="false" outlineLevel="0" max="10" min="9" style="0" width="30.85"/>
  </cols>
  <sheetData>
    <row r="1" customFormat="false" ht="36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/>
      <c r="G1" s="5" t="s">
        <v>5</v>
      </c>
      <c r="H1" s="3" t="s">
        <v>6</v>
      </c>
    </row>
    <row r="2" customFormat="false" ht="15" hidden="false" customHeight="false" outlineLevel="0" collapsed="false">
      <c r="A2" s="6" t="s">
        <v>7</v>
      </c>
      <c r="B2" s="7" t="n">
        <f aca="false">SUM(E2*0.6)</f>
        <v>884215.674</v>
      </c>
      <c r="C2" s="7" t="n">
        <f aca="false">SUM(E2*0.7)</f>
        <v>1031584.953</v>
      </c>
      <c r="D2" s="7" t="n">
        <f aca="false">SUM(E2*0.8)</f>
        <v>1178954.232</v>
      </c>
      <c r="E2" s="8" t="n">
        <v>1473692.79</v>
      </c>
      <c r="F2" s="9"/>
      <c r="G2" s="10" t="n">
        <v>594529.99</v>
      </c>
      <c r="H2" s="11" t="n">
        <f aca="false">SUM(B2-G2)</f>
        <v>289685.684</v>
      </c>
    </row>
    <row r="3" customFormat="false" ht="15" hidden="false" customHeight="false" outlineLevel="0" collapsed="false">
      <c r="A3" s="12" t="s">
        <v>8</v>
      </c>
      <c r="B3" s="7" t="n">
        <f aca="false">SUM(E3*0.6)</f>
        <v>336398.9085</v>
      </c>
      <c r="C3" s="7" t="n">
        <f aca="false">SUM(E3*0.7)</f>
        <v>392465.39325</v>
      </c>
      <c r="D3" s="7" t="n">
        <f aca="false">SUM(E3*0.8)</f>
        <v>448531.878</v>
      </c>
      <c r="E3" s="13" t="n">
        <v>560664.8475</v>
      </c>
      <c r="F3" s="9"/>
      <c r="G3" s="10" t="n">
        <v>155992.32</v>
      </c>
      <c r="H3" s="11" t="n">
        <f aca="false">SUM(B3-G3)</f>
        <v>180406.5885</v>
      </c>
    </row>
    <row r="4" customFormat="false" ht="15" hidden="false" customHeight="false" outlineLevel="0" collapsed="false">
      <c r="A4" s="12" t="s">
        <v>9</v>
      </c>
      <c r="B4" s="7" t="n">
        <f aca="false">SUM(E4*0.6)</f>
        <v>849618.588</v>
      </c>
      <c r="C4" s="7" t="n">
        <f aca="false">SUM(E4*0.7)</f>
        <v>991221.686</v>
      </c>
      <c r="D4" s="7" t="n">
        <f aca="false">SUM(E4*0.8)</f>
        <v>1132824.784</v>
      </c>
      <c r="E4" s="13" t="n">
        <v>1416030.98</v>
      </c>
      <c r="F4" s="9"/>
      <c r="G4" s="10" t="n">
        <v>491431</v>
      </c>
      <c r="H4" s="11" t="n">
        <f aca="false">SUM(B4-G4)</f>
        <v>358187.588</v>
      </c>
    </row>
    <row r="5" customFormat="false" ht="15" hidden="false" customHeight="false" outlineLevel="0" collapsed="false">
      <c r="A5" s="12" t="s">
        <v>10</v>
      </c>
      <c r="B5" s="7" t="n">
        <f aca="false">SUM(E5*0.6)</f>
        <v>1681224.978</v>
      </c>
      <c r="C5" s="7" t="n">
        <f aca="false">SUM(E5*0.7)</f>
        <v>1961429.141</v>
      </c>
      <c r="D5" s="7" t="n">
        <f aca="false">SUM(E5*0.8)</f>
        <v>2241633.304</v>
      </c>
      <c r="E5" s="13" t="n">
        <v>2802041.63</v>
      </c>
      <c r="F5" s="9"/>
      <c r="G5" s="10" t="n">
        <v>935448.48</v>
      </c>
      <c r="H5" s="11" t="n">
        <f aca="false">SUM(B5-G5)</f>
        <v>745776.498</v>
      </c>
    </row>
    <row r="6" customFormat="false" ht="15" hidden="false" customHeight="false" outlineLevel="0" collapsed="false">
      <c r="A6" s="12" t="s">
        <v>11</v>
      </c>
      <c r="B6" s="7" t="n">
        <f aca="false">SUM(E6*0.6)</f>
        <v>1860394.566</v>
      </c>
      <c r="C6" s="7" t="n">
        <f aca="false">SUM(E6*0.7)</f>
        <v>2170460.327</v>
      </c>
      <c r="D6" s="7" t="n">
        <f aca="false">SUM(E6*0.8)</f>
        <v>2480526.088</v>
      </c>
      <c r="E6" s="13" t="n">
        <v>3100657.61</v>
      </c>
      <c r="F6" s="9"/>
      <c r="G6" s="10" t="n">
        <v>1073979.58</v>
      </c>
      <c r="H6" s="11" t="n">
        <f aca="false">SUM(B6-G6)</f>
        <v>786414.986</v>
      </c>
    </row>
    <row r="7" customFormat="false" ht="15" hidden="false" customHeight="false" outlineLevel="0" collapsed="false">
      <c r="A7" s="12" t="s">
        <v>12</v>
      </c>
      <c r="B7" s="7" t="n">
        <f aca="false">SUM(E7*0.6)</f>
        <v>930080.604</v>
      </c>
      <c r="C7" s="7" t="n">
        <f aca="false">SUM(E7*0.7)</f>
        <v>1085094.038</v>
      </c>
      <c r="D7" s="7" t="n">
        <f aca="false">SUM(E7*0.8)</f>
        <v>1240107.472</v>
      </c>
      <c r="E7" s="13" t="n">
        <v>1550134.34</v>
      </c>
      <c r="F7" s="9"/>
      <c r="G7" s="10" t="n">
        <v>471700.35</v>
      </c>
      <c r="H7" s="11" t="n">
        <f aca="false">SUM(B7-G7)</f>
        <v>458380.254</v>
      </c>
    </row>
    <row r="8" customFormat="false" ht="15" hidden="false" customHeight="false" outlineLevel="0" collapsed="false">
      <c r="A8" s="12" t="s">
        <v>13</v>
      </c>
      <c r="B8" s="7" t="n">
        <f aca="false">SUM(E8*0.6)</f>
        <v>1435941.954</v>
      </c>
      <c r="C8" s="7" t="n">
        <f aca="false">SUM(E8*0.7)</f>
        <v>1675265.613</v>
      </c>
      <c r="D8" s="7" t="n">
        <f aca="false">SUM(E8*0.8)</f>
        <v>1914589.272</v>
      </c>
      <c r="E8" s="13" t="n">
        <v>2393236.59</v>
      </c>
      <c r="F8" s="9"/>
      <c r="G8" s="10" t="n">
        <v>781090</v>
      </c>
      <c r="H8" s="11" t="n">
        <f aca="false">SUM(B8-G8)</f>
        <v>654851.954</v>
      </c>
    </row>
    <row r="9" customFormat="false" ht="15" hidden="false" customHeight="false" outlineLevel="0" collapsed="false">
      <c r="A9" s="12" t="s">
        <v>14</v>
      </c>
      <c r="B9" s="7" t="n">
        <f aca="false">SUM(E9*0.6)</f>
        <v>676802.886</v>
      </c>
      <c r="C9" s="7" t="n">
        <f aca="false">SUM(E9*0.7)</f>
        <v>789603.367</v>
      </c>
      <c r="D9" s="7" t="n">
        <f aca="false">SUM(E9*0.8)</f>
        <v>902403.848</v>
      </c>
      <c r="E9" s="13" t="n">
        <v>1128004.81</v>
      </c>
      <c r="F9" s="9"/>
      <c r="G9" s="10" t="n">
        <v>378087</v>
      </c>
      <c r="H9" s="11" t="n">
        <f aca="false">SUM(B9-G9)</f>
        <v>298715.886</v>
      </c>
    </row>
    <row r="10" customFormat="false" ht="15" hidden="false" customHeight="false" outlineLevel="0" collapsed="false">
      <c r="A10" s="12" t="s">
        <v>15</v>
      </c>
      <c r="B10" s="7" t="n">
        <f aca="false">SUM(E10*0.6)</f>
        <v>659684.886</v>
      </c>
      <c r="C10" s="7" t="n">
        <f aca="false">SUM(E10*0.7)</f>
        <v>769632.367</v>
      </c>
      <c r="D10" s="7" t="n">
        <f aca="false">SUM(E10*0.8)</f>
        <v>879579.848</v>
      </c>
      <c r="E10" s="13" t="n">
        <v>1099474.81</v>
      </c>
      <c r="F10" s="9"/>
      <c r="G10" s="10" t="n">
        <v>367242.13</v>
      </c>
      <c r="H10" s="11" t="n">
        <f aca="false">SUM(B10-G10)</f>
        <v>292442.756</v>
      </c>
    </row>
    <row r="11" customFormat="false" ht="15" hidden="false" customHeight="false" outlineLevel="0" collapsed="false">
      <c r="A11" s="12" t="s">
        <v>16</v>
      </c>
      <c r="B11" s="7" t="n">
        <f aca="false">SUM(E11*0.6)</f>
        <v>767437.572</v>
      </c>
      <c r="C11" s="7" t="n">
        <f aca="false">SUM(E11*0.7)</f>
        <v>895343.834</v>
      </c>
      <c r="D11" s="7" t="n">
        <f aca="false">SUM(E11*0.8)</f>
        <v>1023250.096</v>
      </c>
      <c r="E11" s="13" t="n">
        <v>1279062.62</v>
      </c>
      <c r="F11" s="9"/>
      <c r="G11" s="10" t="n">
        <v>438536.8</v>
      </c>
      <c r="H11" s="11" t="n">
        <f aca="false">SUM(B11-G11)</f>
        <v>328900.772</v>
      </c>
    </row>
    <row r="12" customFormat="false" ht="15" hidden="false" customHeight="false" outlineLevel="0" collapsed="false">
      <c r="A12" s="12" t="s">
        <v>17</v>
      </c>
      <c r="B12" s="7" t="n">
        <f aca="false">SUM(E12*0.6)</f>
        <v>421140.48525</v>
      </c>
      <c r="C12" s="7" t="n">
        <f aca="false">SUM(E12*0.7)</f>
        <v>491330.566125</v>
      </c>
      <c r="D12" s="7" t="n">
        <f aca="false">SUM(E12*0.8)</f>
        <v>561520.647</v>
      </c>
      <c r="E12" s="13" t="n">
        <v>701900.80875</v>
      </c>
      <c r="F12" s="9"/>
      <c r="G12" s="10" t="n">
        <v>276348.73</v>
      </c>
      <c r="H12" s="11" t="n">
        <f aca="false">SUM(B12-G12)</f>
        <v>144791.75525</v>
      </c>
    </row>
    <row r="13" customFormat="false" ht="15" hidden="false" customHeight="false" outlineLevel="0" collapsed="false">
      <c r="A13" s="12" t="s">
        <v>18</v>
      </c>
      <c r="B13" s="7" t="n">
        <f aca="false">SUM(E13*0.6)</f>
        <v>1417923.114</v>
      </c>
      <c r="C13" s="7" t="n">
        <f aca="false">SUM(E13*0.7)</f>
        <v>1654243.633</v>
      </c>
      <c r="D13" s="7" t="n">
        <f aca="false">SUM(E13*0.8)</f>
        <v>1890564.152</v>
      </c>
      <c r="E13" s="13" t="n">
        <v>2363205.19</v>
      </c>
      <c r="F13" s="9"/>
      <c r="G13" s="10" t="n">
        <v>790346.12</v>
      </c>
      <c r="H13" s="11" t="n">
        <f aca="false">SUM(B13-G13)</f>
        <v>627576.994</v>
      </c>
    </row>
    <row r="14" customFormat="false" ht="15" hidden="false" customHeight="false" outlineLevel="0" collapsed="false">
      <c r="A14" s="12" t="s">
        <v>19</v>
      </c>
      <c r="B14" s="7" t="n">
        <f aca="false">SUM(E14*0.6)</f>
        <v>1124688.498</v>
      </c>
      <c r="C14" s="7" t="n">
        <f aca="false">SUM(E14*0.7)</f>
        <v>1312136.581</v>
      </c>
      <c r="D14" s="7" t="n">
        <f aca="false">SUM(E14*0.8)</f>
        <v>1499584.664</v>
      </c>
      <c r="E14" s="13" t="n">
        <v>1874480.83</v>
      </c>
      <c r="F14" s="9"/>
      <c r="G14" s="10" t="n">
        <v>589504.64</v>
      </c>
      <c r="H14" s="11" t="n">
        <f aca="false">SUM(B14-G14)</f>
        <v>535183.858</v>
      </c>
    </row>
    <row r="15" customFormat="false" ht="15" hidden="false" customHeight="false" outlineLevel="0" collapsed="false">
      <c r="A15" s="12" t="s">
        <v>20</v>
      </c>
      <c r="B15" s="7" t="n">
        <f aca="false">SUM(E15*0.6)</f>
        <v>2360396.958</v>
      </c>
      <c r="C15" s="7" t="n">
        <f aca="false">SUM(E15*0.7)</f>
        <v>2753796.451</v>
      </c>
      <c r="D15" s="7" t="n">
        <f aca="false">SUM(E15*0.8)</f>
        <v>3147195.944</v>
      </c>
      <c r="E15" s="13" t="n">
        <v>3933994.93</v>
      </c>
      <c r="F15" s="9"/>
      <c r="G15" s="10" t="n">
        <v>1332831</v>
      </c>
      <c r="H15" s="11" t="n">
        <f aca="false">SUM(B15-G15)</f>
        <v>1027565.958</v>
      </c>
    </row>
    <row r="16" customFormat="false" ht="15" hidden="false" customHeight="false" outlineLevel="0" collapsed="false">
      <c r="A16" s="12" t="s">
        <v>21</v>
      </c>
      <c r="B16" s="7" t="n">
        <f aca="false">SUM(E16*0.6)</f>
        <v>952185.204</v>
      </c>
      <c r="C16" s="7" t="n">
        <f aca="false">SUM(E16*0.7)</f>
        <v>1110882.738</v>
      </c>
      <c r="D16" s="7" t="n">
        <f aca="false">SUM(E16*0.8)</f>
        <v>1269580.272</v>
      </c>
      <c r="E16" s="13" t="n">
        <v>1586975.34</v>
      </c>
      <c r="F16" s="9"/>
      <c r="G16" s="10" t="n">
        <v>483870</v>
      </c>
      <c r="H16" s="11" t="n">
        <f aca="false">SUM(B16-G16)</f>
        <v>468315.204</v>
      </c>
    </row>
    <row r="17" customFormat="false" ht="15" hidden="false" customHeight="false" outlineLevel="0" collapsed="false">
      <c r="A17" s="12" t="s">
        <v>22</v>
      </c>
      <c r="B17" s="7" t="n">
        <f aca="false">SUM(E17*0.6)</f>
        <v>700870.30125</v>
      </c>
      <c r="C17" s="7" t="n">
        <f aca="false">SUM(E17*0.7)</f>
        <v>817682.018125</v>
      </c>
      <c r="D17" s="7" t="n">
        <f aca="false">SUM(E17*0.8)</f>
        <v>934493.735</v>
      </c>
      <c r="E17" s="13" t="n">
        <v>1168117.16875</v>
      </c>
      <c r="F17" s="9"/>
      <c r="G17" s="10" t="n">
        <v>454560.26</v>
      </c>
      <c r="H17" s="11" t="n">
        <f aca="false">SUM(B17-G17)</f>
        <v>246310.04125</v>
      </c>
    </row>
    <row r="18" customFormat="false" ht="15.75" hidden="false" customHeight="false" outlineLevel="0" collapsed="false">
      <c r="A18" s="12" t="s">
        <v>23</v>
      </c>
      <c r="B18" s="7" t="n">
        <f aca="false">SUM(E18*0.6)</f>
        <v>629568.486</v>
      </c>
      <c r="C18" s="7" t="n">
        <f aca="false">SUM(E18*0.7)</f>
        <v>734496.567</v>
      </c>
      <c r="D18" s="7" t="n">
        <f aca="false">SUM(E18*0.8)</f>
        <v>839424.648</v>
      </c>
      <c r="E18" s="13" t="n">
        <v>1049280.81</v>
      </c>
      <c r="F18" s="14"/>
      <c r="G18" s="10" t="n">
        <v>348560.67</v>
      </c>
      <c r="H18" s="11" t="n">
        <f aca="false">SUM(B18-G18)</f>
        <v>281007.816</v>
      </c>
    </row>
    <row r="19" customFormat="false" ht="15.75" hidden="false" customHeight="false" outlineLevel="0" collapsed="false">
      <c r="A19" s="15" t="s">
        <v>24</v>
      </c>
      <c r="B19" s="16" t="n">
        <f aca="false">SUM(B1:B18)</f>
        <v>17688573.663</v>
      </c>
      <c r="C19" s="16" t="n">
        <f aca="false">SUM(C1:C18)</f>
        <v>20636669.2735</v>
      </c>
      <c r="D19" s="16" t="n">
        <f aca="false">SUM(D1:D18)</f>
        <v>23584764.884</v>
      </c>
      <c r="E19" s="17" t="n">
        <f aca="false">SUM(E1:E18)</f>
        <v>29480956.105</v>
      </c>
      <c r="F19" s="18"/>
      <c r="G19" s="19" t="n">
        <v>9964123</v>
      </c>
      <c r="H19" s="17" t="n">
        <f aca="false">SUM(H1:H18)</f>
        <v>7724514.5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5.28"/>
    <col collapsed="false" customWidth="true" hidden="false" outlineLevel="0" max="3" min="3" style="0" width="13.28"/>
    <col collapsed="false" customWidth="true" hidden="false" outlineLevel="0" max="4" min="4" style="0" width="2.42"/>
    <col collapsed="false" customWidth="true" hidden="false" outlineLevel="0" max="8" min="5" style="0" width="13.28"/>
    <col collapsed="false" customWidth="true" hidden="false" outlineLevel="0" max="9" min="9" style="0" width="1.99"/>
    <col collapsed="false" customWidth="true" hidden="false" outlineLevel="0" max="11" min="10" style="0" width="13.28"/>
    <col collapsed="false" customWidth="true" hidden="false" outlineLevel="0" max="12" min="12" style="0" width="15.85"/>
  </cols>
  <sheetData>
    <row r="1" customFormat="false" ht="15" hidden="false" customHeight="false" outlineLevel="0" collapsed="false">
      <c r="A1" s="20" t="s">
        <v>25</v>
      </c>
      <c r="B1" s="21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.75" hidden="false" customHeight="false" outlineLevel="0" collapsed="false">
      <c r="A2" s="23" t="s">
        <v>26</v>
      </c>
      <c r="B2" s="24"/>
      <c r="C2" s="23" t="s">
        <v>27</v>
      </c>
      <c r="D2" s="22"/>
      <c r="E2" s="22"/>
      <c r="F2" s="22"/>
      <c r="G2" s="22"/>
      <c r="H2" s="22"/>
      <c r="I2" s="22"/>
      <c r="J2" s="22"/>
      <c r="K2" s="22"/>
      <c r="L2" s="22"/>
    </row>
    <row r="3" customFormat="false" ht="15" hidden="false" customHeight="false" outlineLevel="0" collapsed="false">
      <c r="A3" s="22" t="s">
        <v>28</v>
      </c>
      <c r="B3" s="21"/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5" hidden="false" customHeight="false" outlineLevel="0" collapsed="false">
      <c r="A4" s="22"/>
      <c r="B4" s="21"/>
      <c r="C4" s="25"/>
      <c r="D4" s="25"/>
      <c r="E4" s="22"/>
      <c r="F4" s="22"/>
      <c r="G4" s="22"/>
      <c r="H4" s="22"/>
      <c r="I4" s="22"/>
      <c r="J4" s="22"/>
      <c r="K4" s="22"/>
      <c r="L4" s="22"/>
    </row>
    <row r="5" customFormat="false" ht="15" hidden="false" customHeight="false" outlineLevel="0" collapsed="false">
      <c r="A5" s="22"/>
      <c r="B5" s="21"/>
      <c r="C5" s="26"/>
      <c r="D5" s="26"/>
      <c r="E5" s="22"/>
      <c r="F5" s="22"/>
      <c r="G5" s="22"/>
      <c r="H5" s="22"/>
      <c r="I5" s="22"/>
      <c r="J5" s="22"/>
      <c r="K5" s="22"/>
      <c r="L5" s="22"/>
    </row>
    <row r="6" customFormat="false" ht="15.75" hidden="false" customHeight="false" outlineLevel="0" collapsed="false">
      <c r="A6" s="22" t="s">
        <v>29</v>
      </c>
      <c r="B6" s="21"/>
      <c r="C6" s="27" t="n">
        <v>1000</v>
      </c>
      <c r="D6" s="25"/>
      <c r="E6" s="28"/>
      <c r="F6" s="22"/>
      <c r="G6" s="22"/>
      <c r="H6" s="22"/>
      <c r="I6" s="22"/>
      <c r="J6" s="22"/>
      <c r="K6" s="22"/>
      <c r="L6" s="22"/>
    </row>
    <row r="7" customFormat="false" ht="15.75" hidden="false" customHeight="false" outlineLevel="0" collapsed="false">
      <c r="A7" s="22" t="s">
        <v>30</v>
      </c>
      <c r="B7" s="21"/>
      <c r="C7" s="27" t="n">
        <f aca="false">C6*0.06</f>
        <v>60</v>
      </c>
      <c r="D7" s="25"/>
      <c r="E7" s="28"/>
      <c r="F7" s="22"/>
      <c r="G7" s="22"/>
      <c r="H7" s="22"/>
      <c r="I7" s="22"/>
      <c r="J7" s="22"/>
      <c r="K7" s="22"/>
      <c r="L7" s="22"/>
    </row>
    <row r="8" customFormat="false" ht="15.75" hidden="false" customHeight="false" outlineLevel="0" collapsed="false">
      <c r="A8" s="22" t="s">
        <v>31</v>
      </c>
      <c r="B8" s="21"/>
      <c r="C8" s="27" t="n">
        <f aca="false">C6/3*0.2</f>
        <v>66.6666666666667</v>
      </c>
      <c r="D8" s="27"/>
      <c r="E8" s="28"/>
      <c r="F8" s="22"/>
      <c r="G8" s="22"/>
      <c r="H8" s="22"/>
      <c r="I8" s="22"/>
      <c r="J8" s="22"/>
      <c r="K8" s="22"/>
      <c r="L8" s="22"/>
    </row>
    <row r="9" customFormat="false" ht="15.75" hidden="false" customHeight="false" outlineLevel="0" collapsed="false">
      <c r="A9" s="22"/>
      <c r="B9" s="21" t="s">
        <v>32</v>
      </c>
      <c r="C9" s="27" t="n">
        <v>1</v>
      </c>
      <c r="D9" s="25"/>
      <c r="E9" s="28"/>
      <c r="F9" s="22"/>
      <c r="G9" s="22"/>
      <c r="H9" s="22"/>
      <c r="I9" s="22"/>
      <c r="J9" s="22"/>
      <c r="K9" s="22"/>
      <c r="L9" s="22"/>
    </row>
    <row r="10" customFormat="false" ht="15" hidden="false" customHeight="false" outlineLevel="0" collapsed="false">
      <c r="A10" s="22"/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15" hidden="false" customHeight="false" outlineLevel="0" collapsed="false">
      <c r="A11" s="28" t="s">
        <v>33</v>
      </c>
      <c r="B11" s="29"/>
      <c r="C11" s="22"/>
      <c r="D11" s="30"/>
      <c r="E11" s="22"/>
      <c r="F11" s="30" t="n">
        <v>58100</v>
      </c>
      <c r="G11" s="22"/>
      <c r="H11" s="31"/>
      <c r="I11" s="31"/>
      <c r="J11" s="22"/>
      <c r="K11" s="22"/>
      <c r="L11" s="22"/>
    </row>
    <row r="12" customFormat="false" ht="15" hidden="false" customHeight="false" outlineLevel="0" collapsed="false">
      <c r="A12" s="28" t="s">
        <v>34</v>
      </c>
      <c r="B12" s="29"/>
      <c r="C12" s="22"/>
      <c r="D12" s="30"/>
      <c r="E12" s="22"/>
      <c r="F12" s="30" t="n">
        <v>65500</v>
      </c>
      <c r="G12" s="22"/>
      <c r="H12" s="31"/>
      <c r="I12" s="31"/>
      <c r="J12" s="22"/>
      <c r="K12" s="22"/>
      <c r="L12" s="22"/>
    </row>
    <row r="13" customFormat="false" ht="15" hidden="false" customHeight="false" outlineLevel="0" collapsed="false">
      <c r="A13" s="28" t="s">
        <v>35</v>
      </c>
      <c r="B13" s="29"/>
      <c r="C13" s="22"/>
      <c r="D13" s="30"/>
      <c r="E13" s="22"/>
      <c r="F13" s="30" t="n">
        <v>36000</v>
      </c>
      <c r="G13" s="22"/>
      <c r="H13" s="31"/>
      <c r="I13" s="31"/>
      <c r="J13" s="22"/>
      <c r="K13" s="22"/>
      <c r="L13" s="22"/>
    </row>
    <row r="14" customFormat="false" ht="15" hidden="false" customHeight="false" outlineLevel="0" collapsed="false">
      <c r="A14" s="28"/>
      <c r="B14" s="29"/>
      <c r="C14" s="32"/>
      <c r="D14" s="32"/>
      <c r="E14" s="22"/>
      <c r="F14" s="22"/>
      <c r="G14" s="22"/>
      <c r="H14" s="31"/>
      <c r="I14" s="31"/>
      <c r="J14" s="22"/>
      <c r="K14" s="22"/>
      <c r="L14" s="22"/>
    </row>
    <row r="15" customFormat="false" ht="15.75" hidden="false" customHeight="false" outlineLevel="0" collapsed="false">
      <c r="A15" s="22"/>
      <c r="B15" s="21"/>
      <c r="C15" s="22"/>
      <c r="D15" s="22"/>
      <c r="E15" s="22"/>
      <c r="F15" s="22"/>
      <c r="G15" s="22"/>
      <c r="H15" s="22"/>
      <c r="I15" s="22"/>
      <c r="J15" s="33" t="s">
        <v>36</v>
      </c>
      <c r="K15" s="33" t="s">
        <v>37</v>
      </c>
      <c r="L15" s="33"/>
    </row>
    <row r="16" customFormat="false" ht="63" hidden="false" customHeight="false" outlineLevel="0" collapsed="false">
      <c r="A16" s="23" t="s">
        <v>38</v>
      </c>
      <c r="B16" s="34"/>
      <c r="C16" s="35" t="s">
        <v>39</v>
      </c>
      <c r="D16" s="36"/>
      <c r="E16" s="33" t="s">
        <v>40</v>
      </c>
      <c r="F16" s="33" t="s">
        <v>41</v>
      </c>
      <c r="G16" s="33" t="s">
        <v>42</v>
      </c>
      <c r="H16" s="33" t="s">
        <v>43</v>
      </c>
      <c r="I16" s="37"/>
      <c r="J16" s="35" t="s">
        <v>44</v>
      </c>
      <c r="K16" s="38" t="s">
        <v>45</v>
      </c>
      <c r="L16" s="33" t="s">
        <v>46</v>
      </c>
    </row>
    <row r="17" customFormat="false" ht="6.75" hidden="false" customHeight="true" outlineLevel="0" collapsed="false">
      <c r="A17" s="39"/>
      <c r="B17" s="34"/>
      <c r="C17" s="40"/>
      <c r="D17" s="36"/>
      <c r="E17" s="41"/>
      <c r="F17" s="42"/>
      <c r="G17" s="42"/>
      <c r="H17" s="43"/>
      <c r="I17" s="37"/>
      <c r="J17" s="44"/>
      <c r="K17" s="45"/>
      <c r="L17" s="46"/>
    </row>
    <row r="18" customFormat="false" ht="15" hidden="false" customHeight="false" outlineLevel="0" collapsed="false">
      <c r="A18" s="22" t="n">
        <v>1</v>
      </c>
      <c r="B18" s="21" t="s">
        <v>47</v>
      </c>
      <c r="C18" s="47" t="n">
        <v>50000</v>
      </c>
      <c r="D18" s="31"/>
      <c r="E18" s="48"/>
      <c r="F18" s="49"/>
      <c r="G18" s="49" t="n">
        <f aca="false">+C18</f>
        <v>50000</v>
      </c>
      <c r="H18" s="50" t="n">
        <f aca="false">SUM(F18+G18)</f>
        <v>50000</v>
      </c>
      <c r="I18" s="31"/>
      <c r="J18" s="51" t="n">
        <f aca="false">+H18</f>
        <v>50000</v>
      </c>
      <c r="K18" s="49"/>
      <c r="L18" s="50"/>
    </row>
    <row r="19" customFormat="false" ht="4.5" hidden="false" customHeight="true" outlineLevel="0" collapsed="false">
      <c r="A19" s="22"/>
      <c r="B19" s="21"/>
      <c r="C19" s="47"/>
      <c r="D19" s="31"/>
      <c r="E19" s="48"/>
      <c r="F19" s="49"/>
      <c r="G19" s="49"/>
      <c r="H19" s="50"/>
      <c r="I19" s="31"/>
      <c r="J19" s="51"/>
      <c r="K19" s="49"/>
      <c r="L19" s="50"/>
    </row>
    <row r="20" customFormat="false" ht="15" hidden="false" customHeight="false" outlineLevel="0" collapsed="false">
      <c r="A20" s="22" t="n">
        <v>2</v>
      </c>
      <c r="B20" s="21" t="s">
        <v>48</v>
      </c>
      <c r="C20" s="47" t="n">
        <v>77000</v>
      </c>
      <c r="D20" s="31"/>
      <c r="E20" s="48" t="n">
        <v>1</v>
      </c>
      <c r="F20" s="49" t="n">
        <f aca="false">+C20</f>
        <v>77000</v>
      </c>
      <c r="G20" s="49"/>
      <c r="H20" s="50" t="n">
        <f aca="false">SUM(F20+G20)</f>
        <v>77000</v>
      </c>
      <c r="I20" s="31"/>
      <c r="J20" s="51" t="n">
        <f aca="false">+H20</f>
        <v>77000</v>
      </c>
      <c r="K20" s="49"/>
      <c r="L20" s="50"/>
    </row>
    <row r="21" customFormat="false" ht="5.25" hidden="false" customHeight="true" outlineLevel="0" collapsed="false">
      <c r="A21" s="22"/>
      <c r="B21" s="21"/>
      <c r="C21" s="47"/>
      <c r="D21" s="31"/>
      <c r="E21" s="48"/>
      <c r="F21" s="49"/>
      <c r="G21" s="49"/>
      <c r="H21" s="50"/>
      <c r="I21" s="31"/>
      <c r="J21" s="51"/>
      <c r="K21" s="49"/>
      <c r="L21" s="50"/>
    </row>
    <row r="22" customFormat="false" ht="15" hidden="false" customHeight="false" outlineLevel="0" collapsed="false">
      <c r="A22" s="22" t="n">
        <v>3</v>
      </c>
      <c r="B22" s="21" t="s">
        <v>49</v>
      </c>
      <c r="C22" s="47" t="n">
        <v>39300</v>
      </c>
      <c r="D22" s="31"/>
      <c r="E22" s="48" t="n">
        <v>1</v>
      </c>
      <c r="F22" s="49" t="n">
        <f aca="false">+C22</f>
        <v>39300</v>
      </c>
      <c r="G22" s="49"/>
      <c r="H22" s="50" t="n">
        <f aca="false">SUM(F22+G22)</f>
        <v>39300</v>
      </c>
      <c r="I22" s="31"/>
      <c r="J22" s="51" t="n">
        <f aca="false">+H22</f>
        <v>39300</v>
      </c>
      <c r="K22" s="49"/>
      <c r="L22" s="50"/>
    </row>
    <row r="23" customFormat="false" ht="6.75" hidden="false" customHeight="true" outlineLevel="0" collapsed="false">
      <c r="A23" s="22"/>
      <c r="B23" s="21"/>
      <c r="C23" s="47"/>
      <c r="D23" s="31"/>
      <c r="E23" s="48"/>
      <c r="F23" s="49"/>
      <c r="G23" s="49"/>
      <c r="H23" s="50"/>
      <c r="I23" s="31"/>
      <c r="J23" s="51"/>
      <c r="K23" s="49"/>
      <c r="L23" s="50"/>
    </row>
    <row r="24" customFormat="false" ht="15" hidden="false" customHeight="false" outlineLevel="0" collapsed="false">
      <c r="A24" s="22" t="n">
        <v>4</v>
      </c>
      <c r="B24" s="21" t="s">
        <v>50</v>
      </c>
      <c r="C24" s="47" t="n">
        <v>36000</v>
      </c>
      <c r="D24" s="31"/>
      <c r="E24" s="48" t="n">
        <v>1</v>
      </c>
      <c r="F24" s="49" t="n">
        <f aca="false">+C24</f>
        <v>36000</v>
      </c>
      <c r="G24" s="49"/>
      <c r="H24" s="50" t="n">
        <f aca="false">SUM(F24+G24)</f>
        <v>36000</v>
      </c>
      <c r="I24" s="31"/>
      <c r="J24" s="51" t="n">
        <f aca="false">+H24</f>
        <v>36000</v>
      </c>
      <c r="K24" s="49"/>
      <c r="L24" s="50"/>
    </row>
    <row r="25" customFormat="false" ht="6.75" hidden="false" customHeight="true" outlineLevel="0" collapsed="false">
      <c r="A25" s="22"/>
      <c r="B25" s="21"/>
      <c r="C25" s="47"/>
      <c r="D25" s="31"/>
      <c r="E25" s="48"/>
      <c r="F25" s="49"/>
      <c r="G25" s="49"/>
      <c r="H25" s="50"/>
      <c r="I25" s="31"/>
      <c r="J25" s="51"/>
      <c r="K25" s="49"/>
      <c r="L25" s="50"/>
    </row>
    <row r="26" customFormat="false" ht="15" hidden="false" customHeight="false" outlineLevel="0" collapsed="false">
      <c r="A26" s="22" t="n">
        <v>5</v>
      </c>
      <c r="B26" s="21" t="s">
        <v>51</v>
      </c>
      <c r="C26" s="47" t="n">
        <v>51000</v>
      </c>
      <c r="D26" s="31"/>
      <c r="E26" s="48" t="n">
        <v>1</v>
      </c>
      <c r="F26" s="49" t="n">
        <f aca="false">+C26</f>
        <v>51000</v>
      </c>
      <c r="G26" s="49"/>
      <c r="H26" s="50" t="n">
        <f aca="false">SUM(F26+G26)</f>
        <v>51000</v>
      </c>
      <c r="I26" s="31"/>
      <c r="J26" s="51" t="n">
        <f aca="false">+H26</f>
        <v>51000</v>
      </c>
      <c r="K26" s="49"/>
      <c r="L26" s="50"/>
    </row>
    <row r="27" customFormat="false" ht="6.75" hidden="false" customHeight="true" outlineLevel="0" collapsed="false">
      <c r="A27" s="22"/>
      <c r="B27" s="21"/>
      <c r="C27" s="47"/>
      <c r="D27" s="31"/>
      <c r="E27" s="48"/>
      <c r="F27" s="49"/>
      <c r="G27" s="49"/>
      <c r="H27" s="50"/>
      <c r="I27" s="31"/>
      <c r="J27" s="51"/>
      <c r="K27" s="49"/>
      <c r="L27" s="50"/>
    </row>
    <row r="28" customFormat="false" ht="15" hidden="false" customHeight="false" outlineLevel="0" collapsed="false">
      <c r="A28" s="22" t="n">
        <v>6</v>
      </c>
      <c r="B28" s="21" t="s">
        <v>52</v>
      </c>
      <c r="C28" s="52" t="n">
        <v>0</v>
      </c>
      <c r="D28" s="31"/>
      <c r="E28" s="48"/>
      <c r="F28" s="49"/>
      <c r="G28" s="53" t="n">
        <v>0</v>
      </c>
      <c r="H28" s="54" t="n">
        <v>0</v>
      </c>
      <c r="I28" s="31"/>
      <c r="J28" s="55" t="n">
        <f aca="false">+H28</f>
        <v>0</v>
      </c>
      <c r="K28" s="53" t="n">
        <v>0</v>
      </c>
      <c r="L28" s="54" t="n">
        <v>0</v>
      </c>
    </row>
    <row r="29" customFormat="false" ht="6" hidden="false" customHeight="true" outlineLevel="0" collapsed="false">
      <c r="A29" s="22"/>
      <c r="B29" s="21"/>
      <c r="C29" s="47"/>
      <c r="D29" s="31"/>
      <c r="E29" s="48"/>
      <c r="F29" s="49"/>
      <c r="G29" s="49"/>
      <c r="H29" s="50"/>
      <c r="I29" s="31"/>
      <c r="J29" s="51"/>
      <c r="K29" s="49"/>
      <c r="L29" s="50"/>
    </row>
    <row r="30" customFormat="false" ht="15" hidden="false" customHeight="false" outlineLevel="0" collapsed="false">
      <c r="A30" s="22" t="n">
        <v>7</v>
      </c>
      <c r="B30" s="21" t="s">
        <v>53</v>
      </c>
      <c r="C30" s="47" t="n">
        <v>8500</v>
      </c>
      <c r="D30" s="31"/>
      <c r="E30" s="48"/>
      <c r="F30" s="49"/>
      <c r="G30" s="49" t="n">
        <f aca="false">+C30</f>
        <v>8500</v>
      </c>
      <c r="H30" s="50" t="n">
        <f aca="false">SUM(F30+G30)</f>
        <v>8500</v>
      </c>
      <c r="I30" s="31"/>
      <c r="J30" s="51" t="n">
        <f aca="false">+H30</f>
        <v>8500</v>
      </c>
      <c r="K30" s="49"/>
      <c r="L30" s="50"/>
    </row>
    <row r="31" customFormat="false" ht="6.75" hidden="false" customHeight="true" outlineLevel="0" collapsed="false">
      <c r="A31" s="22"/>
      <c r="B31" s="21"/>
      <c r="C31" s="47"/>
      <c r="D31" s="31"/>
      <c r="E31" s="48"/>
      <c r="F31" s="49"/>
      <c r="G31" s="49"/>
      <c r="H31" s="50"/>
      <c r="I31" s="31"/>
      <c r="J31" s="51"/>
      <c r="K31" s="49"/>
      <c r="L31" s="50"/>
    </row>
    <row r="32" customFormat="false" ht="15" hidden="false" customHeight="false" outlineLevel="0" collapsed="false">
      <c r="A32" s="22" t="n">
        <v>8</v>
      </c>
      <c r="B32" s="21" t="s">
        <v>54</v>
      </c>
      <c r="C32" s="47" t="n">
        <v>24000</v>
      </c>
      <c r="D32" s="31"/>
      <c r="E32" s="48"/>
      <c r="F32" s="49"/>
      <c r="G32" s="49" t="n">
        <f aca="false">+C32</f>
        <v>24000</v>
      </c>
      <c r="H32" s="50" t="n">
        <f aca="false">SUM(F32+G32)</f>
        <v>24000</v>
      </c>
      <c r="I32" s="31"/>
      <c r="J32" s="51" t="n">
        <f aca="false">+H32</f>
        <v>24000</v>
      </c>
      <c r="K32" s="49"/>
      <c r="L32" s="50"/>
    </row>
    <row r="33" customFormat="false" ht="7.5" hidden="false" customHeight="true" outlineLevel="0" collapsed="false">
      <c r="A33" s="22"/>
      <c r="B33" s="21"/>
      <c r="C33" s="47"/>
      <c r="D33" s="31"/>
      <c r="E33" s="48"/>
      <c r="F33" s="49"/>
      <c r="G33" s="49"/>
      <c r="H33" s="50"/>
      <c r="I33" s="31"/>
      <c r="J33" s="51"/>
      <c r="K33" s="49"/>
      <c r="L33" s="50"/>
    </row>
    <row r="34" customFormat="false" ht="15" hidden="false" customHeight="false" outlineLevel="0" collapsed="false">
      <c r="A34" s="22" t="n">
        <v>9</v>
      </c>
      <c r="B34" s="21" t="s">
        <v>55</v>
      </c>
      <c r="C34" s="47" t="n">
        <v>20000</v>
      </c>
      <c r="D34" s="31"/>
      <c r="E34" s="48"/>
      <c r="F34" s="49"/>
      <c r="G34" s="49" t="n">
        <f aca="false">+C34</f>
        <v>20000</v>
      </c>
      <c r="H34" s="50" t="n">
        <f aca="false">SUM(F34+G34)</f>
        <v>20000</v>
      </c>
      <c r="I34" s="31"/>
      <c r="J34" s="51" t="n">
        <f aca="false">+H34</f>
        <v>20000</v>
      </c>
      <c r="K34" s="49"/>
      <c r="L34" s="50"/>
    </row>
    <row r="35" customFormat="false" ht="15" hidden="false" customHeight="false" outlineLevel="0" collapsed="false">
      <c r="A35" s="22"/>
      <c r="B35" s="21"/>
      <c r="C35" s="47"/>
      <c r="D35" s="31"/>
      <c r="E35" s="48"/>
      <c r="F35" s="49"/>
      <c r="G35" s="49"/>
      <c r="H35" s="50"/>
      <c r="I35" s="31"/>
      <c r="J35" s="51"/>
      <c r="K35" s="49"/>
      <c r="L35" s="50"/>
    </row>
    <row r="36" customFormat="false" ht="39.75" hidden="false" customHeight="true" outlineLevel="0" collapsed="false">
      <c r="A36" s="22" t="n">
        <v>10</v>
      </c>
      <c r="B36" s="21" t="s">
        <v>56</v>
      </c>
      <c r="C36" s="47" t="n">
        <v>0</v>
      </c>
      <c r="D36" s="31"/>
      <c r="E36" s="48"/>
      <c r="F36" s="49"/>
      <c r="G36" s="49" t="n">
        <v>0</v>
      </c>
      <c r="H36" s="50" t="n">
        <f aca="false">SUM(F36+G36)</f>
        <v>0</v>
      </c>
      <c r="I36" s="31"/>
      <c r="J36" s="51" t="n">
        <f aca="false">+H36</f>
        <v>0</v>
      </c>
      <c r="K36" s="49"/>
      <c r="L36" s="50"/>
    </row>
    <row r="37" customFormat="false" ht="6.75" hidden="false" customHeight="true" outlineLevel="0" collapsed="false">
      <c r="A37" s="22"/>
      <c r="B37" s="21"/>
      <c r="C37" s="47"/>
      <c r="D37" s="31"/>
      <c r="E37" s="48"/>
      <c r="F37" s="49"/>
      <c r="G37" s="49"/>
      <c r="H37" s="50"/>
      <c r="I37" s="31"/>
      <c r="J37" s="51"/>
      <c r="K37" s="49"/>
      <c r="L37" s="50"/>
    </row>
    <row r="38" customFormat="false" ht="75.75" hidden="false" customHeight="true" outlineLevel="0" collapsed="false">
      <c r="A38" s="56" t="n">
        <v>11</v>
      </c>
      <c r="B38" s="21" t="s">
        <v>57</v>
      </c>
      <c r="C38" s="57" t="n">
        <v>0</v>
      </c>
      <c r="D38" s="31"/>
      <c r="E38" s="48"/>
      <c r="F38" s="49"/>
      <c r="G38" s="58" t="n">
        <v>0</v>
      </c>
      <c r="H38" s="59" t="n">
        <f aca="false">SUM(F38+G38)</f>
        <v>0</v>
      </c>
      <c r="I38" s="31"/>
      <c r="J38" s="60" t="n">
        <f aca="false">+H38</f>
        <v>0</v>
      </c>
      <c r="K38" s="49"/>
      <c r="L38" s="50"/>
    </row>
    <row r="39" customFormat="false" ht="15" hidden="false" customHeight="false" outlineLevel="0" collapsed="false">
      <c r="A39" s="22"/>
      <c r="B39" s="21"/>
      <c r="C39" s="47"/>
      <c r="D39" s="31"/>
      <c r="E39" s="48"/>
      <c r="F39" s="49"/>
      <c r="G39" s="49"/>
      <c r="H39" s="50"/>
      <c r="I39" s="31"/>
      <c r="J39" s="51"/>
      <c r="K39" s="49"/>
      <c r="L39" s="50"/>
    </row>
    <row r="40" customFormat="false" ht="15" hidden="false" customHeight="false" outlineLevel="0" collapsed="false">
      <c r="A40" s="22" t="n">
        <v>12</v>
      </c>
      <c r="B40" s="21" t="s">
        <v>58</v>
      </c>
      <c r="C40" s="47" t="n">
        <f aca="false">(+C20+C22+C24+C26+C42+C46+C48+C50+C57+C59+C61+C63)*0.15</f>
        <v>177919.2</v>
      </c>
      <c r="D40" s="31"/>
      <c r="E40" s="48"/>
      <c r="F40" s="49"/>
      <c r="G40" s="49" t="n">
        <f aca="false">ROUND((F20+F22+F24+F26+F42+F46+F48+F50+F57+F59+F61+F63)*0.15,0)</f>
        <v>177919</v>
      </c>
      <c r="H40" s="59" t="n">
        <f aca="false">SUM(F40+G40)</f>
        <v>177919</v>
      </c>
      <c r="I40" s="31"/>
      <c r="J40" s="51" t="n">
        <f aca="false">ROUND((SUM(F20:F26)*0.15),0)</f>
        <v>30495</v>
      </c>
      <c r="K40" s="53" t="n">
        <f aca="false">ROUND(SUM(F42:F61)*0.15,0)</f>
        <v>121279</v>
      </c>
      <c r="L40" s="54" t="n">
        <f aca="false">ROUND(F63*0.15,0)</f>
        <v>26145</v>
      </c>
    </row>
    <row r="41" customFormat="false" ht="8.25" hidden="false" customHeight="true" outlineLevel="0" collapsed="false">
      <c r="A41" s="22"/>
      <c r="B41" s="21"/>
      <c r="C41" s="47"/>
      <c r="D41" s="31"/>
      <c r="E41" s="48"/>
      <c r="F41" s="49"/>
      <c r="G41" s="49"/>
      <c r="H41" s="50"/>
      <c r="I41" s="31"/>
      <c r="J41" s="51"/>
      <c r="K41" s="53"/>
      <c r="L41" s="54"/>
    </row>
    <row r="42" customFormat="false" ht="15" hidden="false" customHeight="false" outlineLevel="0" collapsed="false">
      <c r="A42" s="22" t="n">
        <v>13</v>
      </c>
      <c r="B42" s="21" t="s">
        <v>59</v>
      </c>
      <c r="C42" s="47" t="n">
        <f aca="false">(+C20+C22+C24+C26+C46+C48+C50+C57+C59+C61+C63)*0.2</f>
        <v>197688</v>
      </c>
      <c r="D42" s="31"/>
      <c r="E42" s="48"/>
      <c r="F42" s="49" t="n">
        <f aca="false">(F20+F22+F24+F26+F46+F48+F50+F57+F59+F61+F63)*0.2</f>
        <v>197688</v>
      </c>
      <c r="G42" s="49"/>
      <c r="H42" s="50" t="n">
        <f aca="false">(+H20+H22+H24+H26+H46+H48+H50+H57+H59+H61+H63)*0.2</f>
        <v>197688</v>
      </c>
      <c r="I42" s="31"/>
      <c r="J42" s="51" t="n">
        <f aca="false">ROUND((SUM(F20:F26)*0.2),0)</f>
        <v>40660</v>
      </c>
      <c r="K42" s="53" t="n">
        <f aca="false">ROUND((SUM(F46:F61)*0.2),0)</f>
        <v>122168</v>
      </c>
      <c r="L42" s="54" t="n">
        <f aca="false">ROUND(F63*0.2,0)</f>
        <v>34860</v>
      </c>
    </row>
    <row r="43" customFormat="false" ht="9" hidden="false" customHeight="true" outlineLevel="0" collapsed="false">
      <c r="A43" s="22"/>
      <c r="B43" s="21"/>
      <c r="C43" s="47"/>
      <c r="D43" s="31"/>
      <c r="E43" s="48"/>
      <c r="F43" s="49"/>
      <c r="G43" s="49"/>
      <c r="H43" s="50"/>
      <c r="I43" s="31"/>
      <c r="J43" s="51"/>
      <c r="K43" s="53"/>
      <c r="L43" s="54"/>
    </row>
    <row r="44" customFormat="false" ht="15" hidden="false" customHeight="false" outlineLevel="0" collapsed="false">
      <c r="A44" s="22" t="n">
        <v>14</v>
      </c>
      <c r="B44" s="21" t="s">
        <v>60</v>
      </c>
      <c r="C44" s="47" t="n">
        <f aca="false">+E69*2000</f>
        <v>36000</v>
      </c>
      <c r="D44" s="31"/>
      <c r="E44" s="48"/>
      <c r="F44" s="49"/>
      <c r="G44" s="49" t="n">
        <f aca="false">E69*2000</f>
        <v>36000</v>
      </c>
      <c r="H44" s="50" t="n">
        <f aca="false">SUM(F44:G44)</f>
        <v>36000</v>
      </c>
      <c r="I44" s="31"/>
      <c r="J44" s="51" t="n">
        <f aca="false">(E20+E22+E24+E26)*2000</f>
        <v>8000</v>
      </c>
      <c r="K44" s="53" t="n">
        <f aca="false">ROUND(SUM(E48:E61)*2000,0)</f>
        <v>22000</v>
      </c>
      <c r="L44" s="54" t="n">
        <f aca="false">ROUND(E63*2000,0)</f>
        <v>6000</v>
      </c>
    </row>
    <row r="45" customFormat="false" ht="9" hidden="false" customHeight="true" outlineLevel="0" collapsed="false">
      <c r="A45" s="22"/>
      <c r="B45" s="21"/>
      <c r="C45" s="47"/>
      <c r="D45" s="31"/>
      <c r="E45" s="48"/>
      <c r="F45" s="49"/>
      <c r="G45" s="49"/>
      <c r="H45" s="50"/>
      <c r="I45" s="31"/>
      <c r="J45" s="51"/>
      <c r="K45" s="53"/>
      <c r="L45" s="54"/>
    </row>
    <row r="46" customFormat="false" ht="45.75" hidden="false" customHeight="true" outlineLevel="0" collapsed="false">
      <c r="A46" s="22" t="n">
        <v>15</v>
      </c>
      <c r="B46" s="21" t="s">
        <v>61</v>
      </c>
      <c r="C46" s="47" t="n">
        <f aca="false">(C57+C61+C63)*0.05</f>
        <v>23240</v>
      </c>
      <c r="D46" s="31"/>
      <c r="E46" s="48"/>
      <c r="F46" s="49" t="n">
        <f aca="false">(F57+F61+F63)*0.05</f>
        <v>23240</v>
      </c>
      <c r="G46" s="49"/>
      <c r="H46" s="50" t="n">
        <f aca="false">SUM(F46:G46)</f>
        <v>23240</v>
      </c>
      <c r="I46" s="31"/>
      <c r="J46" s="51"/>
      <c r="K46" s="53" t="n">
        <f aca="false">ROUND((F57+F61)*0.05,0)</f>
        <v>14525</v>
      </c>
      <c r="L46" s="54" t="n">
        <f aca="false">ROUND(F63*0.05,0)</f>
        <v>8715</v>
      </c>
    </row>
    <row r="47" customFormat="false" ht="15" hidden="false" customHeight="false" outlineLevel="0" collapsed="false">
      <c r="A47" s="22"/>
      <c r="B47" s="21"/>
      <c r="C47" s="47"/>
      <c r="D47" s="31"/>
      <c r="E47" s="48"/>
      <c r="F47" s="49"/>
      <c r="G47" s="49"/>
      <c r="H47" s="50"/>
      <c r="I47" s="31"/>
      <c r="J47" s="51"/>
      <c r="K47" s="49"/>
      <c r="L47" s="50"/>
    </row>
    <row r="48" customFormat="false" ht="15" hidden="false" customHeight="false" outlineLevel="0" collapsed="false">
      <c r="A48" s="22" t="n">
        <v>16</v>
      </c>
      <c r="B48" s="21" t="s">
        <v>62</v>
      </c>
      <c r="C48" s="47" t="n">
        <f aca="false">F12*E48</f>
        <v>131000</v>
      </c>
      <c r="D48" s="31"/>
      <c r="E48" s="48" t="n">
        <f aca="false">ROUND((E63+E61+E59+E57+E50)/6,0)</f>
        <v>2</v>
      </c>
      <c r="F48" s="49" t="n">
        <f aca="false">F12*E48</f>
        <v>131000</v>
      </c>
      <c r="G48" s="49"/>
      <c r="H48" s="50" t="n">
        <f aca="false">SUM(F48:G48)</f>
        <v>131000</v>
      </c>
      <c r="I48" s="31"/>
      <c r="J48" s="48"/>
      <c r="K48" s="53" t="n">
        <f aca="false">ROUND(F48*((+E$57+E$59+E$61)/(E$57+E$59+E$61+E$63)),0)</f>
        <v>87333</v>
      </c>
      <c r="L48" s="54" t="n">
        <f aca="false">ROUND((+F48*(E$63/(+E$57+E$59+E$61+E$63))),0)</f>
        <v>43667</v>
      </c>
    </row>
    <row r="49" customFormat="false" ht="15" hidden="false" customHeight="false" outlineLevel="0" collapsed="false">
      <c r="A49" s="22"/>
      <c r="B49" s="21"/>
      <c r="C49" s="47"/>
      <c r="D49" s="31"/>
      <c r="E49" s="48"/>
      <c r="F49" s="49"/>
      <c r="G49" s="49"/>
      <c r="H49" s="50"/>
      <c r="I49" s="31"/>
      <c r="J49" s="51"/>
      <c r="K49" s="49"/>
      <c r="L49" s="50"/>
    </row>
    <row r="50" customFormat="false" ht="15" hidden="false" customHeight="false" outlineLevel="0" collapsed="false">
      <c r="A50" s="22" t="n">
        <v>17</v>
      </c>
      <c r="B50" s="21" t="s">
        <v>63</v>
      </c>
      <c r="C50" s="47" t="n">
        <f aca="false">F13*E50</f>
        <v>108000</v>
      </c>
      <c r="D50" s="31"/>
      <c r="E50" s="48" t="n">
        <f aca="false">ROUND((E63+E61+E59+E57)/3,0)</f>
        <v>3</v>
      </c>
      <c r="F50" s="49" t="n">
        <f aca="false">F13*E50</f>
        <v>108000</v>
      </c>
      <c r="G50" s="49"/>
      <c r="H50" s="50" t="n">
        <f aca="false">SUM(F50:G50)</f>
        <v>108000</v>
      </c>
      <c r="I50" s="31"/>
      <c r="J50" s="51"/>
      <c r="K50" s="53" t="n">
        <f aca="false">ROUND(F50*((+E$57+E$59+E$61)/(E$57+E$59+E$61+E$63)),0)</f>
        <v>72000</v>
      </c>
      <c r="L50" s="54" t="n">
        <f aca="false">ROUND((+F50*(E$63/(+E$57+E$59+E$61+E$63))),0)</f>
        <v>36000</v>
      </c>
    </row>
    <row r="51" customFormat="false" ht="15" hidden="false" customHeight="false" outlineLevel="0" collapsed="false">
      <c r="A51" s="22"/>
      <c r="B51" s="21"/>
      <c r="C51" s="47"/>
      <c r="D51" s="31"/>
      <c r="E51" s="48"/>
      <c r="F51" s="49"/>
      <c r="G51" s="49"/>
      <c r="H51" s="50"/>
      <c r="I51" s="31"/>
      <c r="J51" s="51"/>
      <c r="K51" s="49"/>
      <c r="L51" s="50"/>
    </row>
    <row r="52" customFormat="false" ht="15" hidden="false" customHeight="false" outlineLevel="0" collapsed="false">
      <c r="A52" s="22" t="n">
        <v>18</v>
      </c>
      <c r="B52" s="21" t="s">
        <v>64</v>
      </c>
      <c r="C52" s="47" t="n">
        <v>0</v>
      </c>
      <c r="D52" s="31"/>
      <c r="E52" s="48"/>
      <c r="F52" s="49"/>
      <c r="G52" s="49" t="n">
        <v>0</v>
      </c>
      <c r="H52" s="50" t="n">
        <f aca="false">SUM(F52:G52)</f>
        <v>0</v>
      </c>
      <c r="I52" s="31"/>
      <c r="J52" s="51" t="n">
        <f aca="false">+G52</f>
        <v>0</v>
      </c>
      <c r="K52" s="49"/>
      <c r="L52" s="50"/>
    </row>
    <row r="53" customFormat="false" ht="15" hidden="false" customHeight="false" outlineLevel="0" collapsed="false">
      <c r="A53" s="22"/>
      <c r="B53" s="21"/>
      <c r="C53" s="47"/>
      <c r="D53" s="31"/>
      <c r="E53" s="48"/>
      <c r="F53" s="49"/>
      <c r="G53" s="49"/>
      <c r="H53" s="50"/>
      <c r="I53" s="31"/>
      <c r="J53" s="51"/>
      <c r="K53" s="49"/>
      <c r="L53" s="50"/>
    </row>
    <row r="54" customFormat="false" ht="15" hidden="false" customHeight="false" outlineLevel="0" collapsed="false">
      <c r="A54" s="22" t="n">
        <v>19</v>
      </c>
      <c r="B54" s="21" t="s">
        <v>65</v>
      </c>
      <c r="C54" s="47" t="n">
        <v>0</v>
      </c>
      <c r="D54" s="31"/>
      <c r="E54" s="48"/>
      <c r="F54" s="49"/>
      <c r="G54" s="49" t="n">
        <v>0</v>
      </c>
      <c r="H54" s="50" t="n">
        <f aca="false">SUM(F54:G54)</f>
        <v>0</v>
      </c>
      <c r="I54" s="31"/>
      <c r="J54" s="51" t="n">
        <f aca="false">+G54</f>
        <v>0</v>
      </c>
      <c r="K54" s="49"/>
      <c r="L54" s="50"/>
    </row>
    <row r="55" customFormat="false" ht="15" hidden="false" customHeight="false" outlineLevel="0" collapsed="false">
      <c r="A55" s="22"/>
      <c r="B55" s="21"/>
      <c r="C55" s="47"/>
      <c r="D55" s="31"/>
      <c r="E55" s="48"/>
      <c r="F55" s="49"/>
      <c r="G55" s="49"/>
      <c r="H55" s="50"/>
      <c r="I55" s="31"/>
      <c r="J55" s="51"/>
      <c r="K55" s="49"/>
      <c r="L55" s="50"/>
    </row>
    <row r="56" customFormat="false" ht="15.75" hidden="false" customHeight="false" outlineLevel="0" collapsed="false">
      <c r="A56" s="39" t="s">
        <v>66</v>
      </c>
      <c r="B56" s="21"/>
      <c r="C56" s="47"/>
      <c r="D56" s="31"/>
      <c r="E56" s="48"/>
      <c r="F56" s="49"/>
      <c r="G56" s="49"/>
      <c r="H56" s="50"/>
      <c r="I56" s="31"/>
      <c r="J56" s="51"/>
      <c r="K56" s="49"/>
      <c r="L56" s="50"/>
    </row>
    <row r="57" customFormat="false" ht="30" hidden="false" customHeight="false" outlineLevel="0" collapsed="false">
      <c r="A57" s="61" t="n">
        <v>20</v>
      </c>
      <c r="B57" s="62" t="s">
        <v>67</v>
      </c>
      <c r="C57" s="57" t="n">
        <f aca="false">F11*E57</f>
        <v>116200</v>
      </c>
      <c r="D57" s="63"/>
      <c r="E57" s="64" t="n">
        <f aca="false">ROUND(C7/30,0)</f>
        <v>2</v>
      </c>
      <c r="F57" s="58" t="n">
        <f aca="false">F11*E57</f>
        <v>116200</v>
      </c>
      <c r="G57" s="58"/>
      <c r="H57" s="59" t="n">
        <f aca="false">SUM(F57:G57)</f>
        <v>116200</v>
      </c>
      <c r="I57" s="63"/>
      <c r="J57" s="60"/>
      <c r="K57" s="49" t="n">
        <f aca="false">F11*E57</f>
        <v>116200</v>
      </c>
      <c r="L57" s="50"/>
    </row>
    <row r="58" customFormat="false" ht="15" hidden="false" customHeight="false" outlineLevel="0" collapsed="false">
      <c r="A58" s="62"/>
      <c r="B58" s="62"/>
      <c r="C58" s="47"/>
      <c r="D58" s="31"/>
      <c r="E58" s="48"/>
      <c r="F58" s="49"/>
      <c r="G58" s="49"/>
      <c r="H58" s="50"/>
      <c r="I58" s="31"/>
      <c r="J58" s="51"/>
      <c r="K58" s="49"/>
      <c r="L58" s="50"/>
    </row>
    <row r="59" customFormat="false" ht="45" hidden="false" customHeight="false" outlineLevel="0" collapsed="false">
      <c r="A59" s="61" t="n">
        <v>21</v>
      </c>
      <c r="B59" s="62" t="s">
        <v>68</v>
      </c>
      <c r="C59" s="47" t="n">
        <f aca="false">F11*E59</f>
        <v>58100</v>
      </c>
      <c r="D59" s="31"/>
      <c r="E59" s="48" t="n">
        <v>1</v>
      </c>
      <c r="F59" s="49" t="n">
        <f aca="false">F11*E59</f>
        <v>58100</v>
      </c>
      <c r="G59" s="49"/>
      <c r="H59" s="50" t="n">
        <f aca="false">SUM(F59:G59)</f>
        <v>58100</v>
      </c>
      <c r="I59" s="31"/>
      <c r="J59" s="51" t="s">
        <v>69</v>
      </c>
      <c r="K59" s="49" t="n">
        <f aca="false">ROUND(E59*F11,0)</f>
        <v>58100</v>
      </c>
      <c r="L59" s="50"/>
    </row>
    <row r="60" customFormat="false" ht="15" hidden="false" customHeight="false" outlineLevel="0" collapsed="false">
      <c r="A60" s="62"/>
      <c r="B60" s="62"/>
      <c r="C60" s="47"/>
      <c r="D60" s="31"/>
      <c r="E60" s="48"/>
      <c r="F60" s="49"/>
      <c r="G60" s="49"/>
      <c r="H60" s="50"/>
      <c r="I60" s="31"/>
      <c r="J60" s="51"/>
      <c r="K60" s="49"/>
      <c r="L60" s="50"/>
    </row>
    <row r="61" customFormat="false" ht="30" hidden="false" customHeight="false" outlineLevel="0" collapsed="false">
      <c r="A61" s="62" t="n">
        <v>22</v>
      </c>
      <c r="B61" s="62" t="s">
        <v>70</v>
      </c>
      <c r="C61" s="47" t="n">
        <f aca="false">F11*E61</f>
        <v>174300</v>
      </c>
      <c r="D61" s="31"/>
      <c r="E61" s="48" t="n">
        <f aca="false">ROUND(C7/20,0)</f>
        <v>3</v>
      </c>
      <c r="F61" s="49" t="n">
        <f aca="false">F11*E61</f>
        <v>174300</v>
      </c>
      <c r="G61" s="49"/>
      <c r="H61" s="50" t="n">
        <f aca="false">SUM(F61:G61)</f>
        <v>174300</v>
      </c>
      <c r="I61" s="31"/>
      <c r="J61" s="51"/>
      <c r="K61" s="49" t="n">
        <f aca="false">F11*E61</f>
        <v>174300</v>
      </c>
      <c r="L61" s="50"/>
    </row>
    <row r="62" customFormat="false" ht="15" hidden="false" customHeight="false" outlineLevel="0" collapsed="false">
      <c r="A62" s="62"/>
      <c r="B62" s="62"/>
      <c r="C62" s="47"/>
      <c r="D62" s="31"/>
      <c r="E62" s="48"/>
      <c r="F62" s="49"/>
      <c r="G62" s="49"/>
      <c r="H62" s="50"/>
      <c r="I62" s="31"/>
      <c r="J62" s="51"/>
      <c r="K62" s="49"/>
      <c r="L62" s="50"/>
    </row>
    <row r="63" customFormat="false" ht="30" hidden="false" customHeight="false" outlineLevel="0" collapsed="false">
      <c r="A63" s="62" t="n">
        <v>23</v>
      </c>
      <c r="B63" s="62" t="s">
        <v>71</v>
      </c>
      <c r="C63" s="47" t="n">
        <f aca="false">F11*E63</f>
        <v>174300</v>
      </c>
      <c r="D63" s="31"/>
      <c r="E63" s="48" t="n">
        <f aca="false">ROUND(C8/20,0)</f>
        <v>3</v>
      </c>
      <c r="F63" s="49" t="n">
        <f aca="false">F11*E63</f>
        <v>174300</v>
      </c>
      <c r="G63" s="49"/>
      <c r="H63" s="50" t="n">
        <f aca="false">SUM(F63:G63)</f>
        <v>174300</v>
      </c>
      <c r="I63" s="31"/>
      <c r="J63" s="51"/>
      <c r="K63" s="49"/>
      <c r="L63" s="50" t="n">
        <f aca="false">F11*E63</f>
        <v>174300</v>
      </c>
    </row>
    <row r="64" customFormat="false" ht="15" hidden="false" customHeight="false" outlineLevel="0" collapsed="false">
      <c r="A64" s="62"/>
      <c r="B64" s="62"/>
      <c r="C64" s="47"/>
      <c r="D64" s="31"/>
      <c r="E64" s="48"/>
      <c r="F64" s="49"/>
      <c r="G64" s="49"/>
      <c r="H64" s="50"/>
      <c r="I64" s="31"/>
      <c r="J64" s="51"/>
      <c r="K64" s="49"/>
      <c r="L64" s="50"/>
    </row>
    <row r="65" customFormat="false" ht="64.5" hidden="false" customHeight="true" outlineLevel="0" collapsed="false">
      <c r="A65" s="62" t="n">
        <v>24</v>
      </c>
      <c r="B65" s="62" t="s">
        <v>72</v>
      </c>
      <c r="C65" s="52" t="n">
        <f aca="false">ROUND(100*C6,0)</f>
        <v>100000</v>
      </c>
      <c r="D65" s="65"/>
      <c r="E65" s="48"/>
      <c r="F65" s="49"/>
      <c r="G65" s="49" t="n">
        <f aca="false">ROUND(100*C6,0)</f>
        <v>100000</v>
      </c>
      <c r="H65" s="50" t="n">
        <f aca="false">SUM(F65:G65)</f>
        <v>100000</v>
      </c>
      <c r="I65" s="31"/>
      <c r="J65" s="51" t="s">
        <v>69</v>
      </c>
      <c r="K65" s="49" t="n">
        <f aca="false">ROUND(100*C6*0.5,0)</f>
        <v>50000</v>
      </c>
      <c r="L65" s="50" t="n">
        <f aca="false">ROUND(100*C6*0.5,0)</f>
        <v>50000</v>
      </c>
    </row>
    <row r="66" customFormat="false" ht="15" hidden="false" customHeight="false" outlineLevel="0" collapsed="false">
      <c r="A66" s="62"/>
      <c r="B66" s="62"/>
      <c r="C66" s="47"/>
      <c r="D66" s="31"/>
      <c r="E66" s="48"/>
      <c r="F66" s="49"/>
      <c r="G66" s="49"/>
      <c r="H66" s="50"/>
      <c r="I66" s="31"/>
      <c r="J66" s="51"/>
      <c r="K66" s="49"/>
      <c r="L66" s="50"/>
    </row>
    <row r="67" customFormat="false" ht="51" hidden="false" customHeight="true" outlineLevel="0" collapsed="false">
      <c r="A67" s="62" t="n">
        <v>25</v>
      </c>
      <c r="B67" s="62" t="s">
        <v>73</v>
      </c>
      <c r="C67" s="47" t="n">
        <f aca="false">10000*(E20+E48+E57+E59+E61+E63)</f>
        <v>120000</v>
      </c>
      <c r="D67" s="31"/>
      <c r="E67" s="48"/>
      <c r="F67" s="49"/>
      <c r="G67" s="49" t="n">
        <f aca="false">(E20+E48+E57+E59+E61+E63)*10000</f>
        <v>120000</v>
      </c>
      <c r="H67" s="50" t="n">
        <f aca="false">SUM(F67:G67)</f>
        <v>120000</v>
      </c>
      <c r="I67" s="31"/>
      <c r="J67" s="51" t="n">
        <f aca="false">ROUND(10000*E20,0)</f>
        <v>10000</v>
      </c>
      <c r="K67" s="53" t="n">
        <f aca="false">ROUND(10000*(+E61+E59+E57+E48),0)</f>
        <v>80000</v>
      </c>
      <c r="L67" s="54" t="n">
        <f aca="false">ROUND(10000*E63,0)</f>
        <v>30000</v>
      </c>
    </row>
    <row r="68" customFormat="false" ht="15" hidden="false" customHeight="false" outlineLevel="0" collapsed="false">
      <c r="A68" s="22"/>
      <c r="B68" s="21"/>
      <c r="C68" s="47"/>
      <c r="D68" s="31"/>
      <c r="E68" s="48"/>
      <c r="F68" s="49"/>
      <c r="G68" s="49"/>
      <c r="H68" s="50"/>
      <c r="I68" s="31"/>
      <c r="J68" s="51"/>
      <c r="K68" s="49"/>
      <c r="L68" s="50"/>
    </row>
    <row r="69" customFormat="false" ht="15.75" hidden="false" customHeight="false" outlineLevel="0" collapsed="false">
      <c r="A69" s="22"/>
      <c r="B69" s="24" t="s">
        <v>74</v>
      </c>
      <c r="C69" s="66" t="n">
        <f aca="false">SUM(C18:C67)</f>
        <v>1722547.2</v>
      </c>
      <c r="D69" s="31"/>
      <c r="E69" s="67" t="n">
        <f aca="false">SUM(E18:E67)</f>
        <v>18</v>
      </c>
      <c r="F69" s="68" t="n">
        <f aca="false">SUM(F18:F67)</f>
        <v>1186128</v>
      </c>
      <c r="G69" s="68" t="n">
        <f aca="false">SUM(G18:G67)</f>
        <v>536419</v>
      </c>
      <c r="H69" s="69" t="n">
        <f aca="false">SUM(H18:H67)</f>
        <v>1722547</v>
      </c>
      <c r="I69" s="31"/>
      <c r="J69" s="70" t="n">
        <f aca="false">SUM(J18:J67)</f>
        <v>394955</v>
      </c>
      <c r="K69" s="68" t="n">
        <f aca="false">SUM(K18:K67)</f>
        <v>917905</v>
      </c>
      <c r="L69" s="69" t="n">
        <f aca="false">SUM(L18:L67)</f>
        <v>409687</v>
      </c>
    </row>
    <row r="70" customFormat="false" ht="15" hidden="false" customHeight="false" outlineLevel="0" collapsed="false">
      <c r="A70" s="22"/>
      <c r="B70" s="21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5" hidden="false" customHeight="false" outlineLevel="0" collapsed="false">
      <c r="A71" s="62" t="n">
        <v>26</v>
      </c>
      <c r="B71" s="22" t="s">
        <v>75</v>
      </c>
      <c r="C71" s="29"/>
      <c r="D71" s="29"/>
      <c r="E71" s="32"/>
      <c r="F71" s="22"/>
      <c r="G71" s="22"/>
      <c r="H71" s="22"/>
      <c r="I71" s="22"/>
      <c r="J71" s="22"/>
      <c r="K71" s="22"/>
      <c r="L71" s="31" t="n">
        <f aca="false">+J69+K69+L69</f>
        <v>1722547</v>
      </c>
    </row>
    <row r="72" customFormat="false" ht="15" hidden="false" customHeight="false" outlineLevel="0" collapsed="false">
      <c r="A72" s="62" t="n">
        <v>28</v>
      </c>
      <c r="B72" s="22" t="s">
        <v>76</v>
      </c>
      <c r="C72" s="28"/>
      <c r="D72" s="28"/>
      <c r="E72" s="32"/>
      <c r="F72" s="22"/>
      <c r="G72" s="22"/>
      <c r="H72" s="22"/>
      <c r="I72" s="22"/>
      <c r="J72" s="22"/>
      <c r="K72" s="22"/>
      <c r="L72" s="31" t="n">
        <v>953358</v>
      </c>
    </row>
    <row r="73" customFormat="false" ht="15" hidden="false" customHeight="false" outlineLevel="0" collapsed="false">
      <c r="A73" s="62" t="n">
        <v>29</v>
      </c>
      <c r="B73" s="22" t="s">
        <v>77</v>
      </c>
      <c r="C73" s="28"/>
      <c r="D73" s="28"/>
      <c r="E73" s="32"/>
      <c r="F73" s="22"/>
      <c r="G73" s="22"/>
      <c r="H73" s="22"/>
      <c r="I73" s="22"/>
      <c r="J73" s="31" t="s">
        <v>69</v>
      </c>
      <c r="K73" s="22"/>
      <c r="L73" s="31" t="n">
        <f aca="false">+L71-L72</f>
        <v>769189</v>
      </c>
    </row>
    <row r="74" customFormat="false" ht="15" hidden="false" customHeight="false" outlineLevel="0" collapsed="false">
      <c r="A74" s="22"/>
      <c r="B74" s="29"/>
      <c r="C74" s="28"/>
      <c r="D74" s="28"/>
      <c r="E74" s="32"/>
      <c r="F74" s="22"/>
      <c r="G74" s="22"/>
      <c r="H74" s="22"/>
      <c r="I74" s="22"/>
      <c r="J74" s="31"/>
      <c r="K74" s="22"/>
      <c r="L74" s="31"/>
    </row>
    <row r="75" customFormat="false" ht="126" hidden="false" customHeight="false" outlineLevel="0" collapsed="false">
      <c r="A75" s="22"/>
      <c r="B75" s="29"/>
      <c r="C75" s="28"/>
      <c r="D75" s="28"/>
      <c r="E75" s="32"/>
      <c r="F75" s="22"/>
      <c r="G75" s="22"/>
      <c r="H75" s="22"/>
      <c r="I75" s="22"/>
      <c r="J75" s="71" t="s">
        <v>78</v>
      </c>
      <c r="K75" s="72" t="s">
        <v>79</v>
      </c>
      <c r="L75" s="73" t="s">
        <v>80</v>
      </c>
    </row>
    <row r="76" customFormat="false" ht="30" hidden="false" customHeight="false" outlineLevel="0" collapsed="false">
      <c r="A76" s="22"/>
      <c r="B76" s="29" t="s">
        <v>81</v>
      </c>
      <c r="C76" s="28"/>
      <c r="D76" s="28"/>
      <c r="E76" s="32"/>
      <c r="F76" s="22"/>
      <c r="G76" s="22"/>
      <c r="H76" s="22"/>
      <c r="I76" s="22"/>
      <c r="J76" s="31" t="n">
        <f aca="false">+J69+K69</f>
        <v>1312860</v>
      </c>
      <c r="K76" s="31" t="n">
        <f aca="false">+L72</f>
        <v>953358</v>
      </c>
      <c r="L76" s="31" t="n">
        <f aca="false">+J76-K76</f>
        <v>359502</v>
      </c>
    </row>
    <row r="77" customFormat="false" ht="15" hidden="false" customHeight="false" outlineLevel="0" collapsed="false">
      <c r="A77" s="22"/>
      <c r="B77" s="28" t="s">
        <v>82</v>
      </c>
      <c r="C77" s="28"/>
      <c r="D77" s="28"/>
      <c r="E77" s="32"/>
      <c r="F77" s="22"/>
      <c r="G77" s="22"/>
      <c r="H77" s="22"/>
      <c r="I77" s="22"/>
      <c r="J77" s="31" t="n">
        <f aca="false">+L69</f>
        <v>409687</v>
      </c>
      <c r="K77" s="31" t="s">
        <v>69</v>
      </c>
      <c r="L77" s="31" t="n">
        <f aca="false">+J77</f>
        <v>409687</v>
      </c>
    </row>
    <row r="78" customFormat="false" ht="15.75" hidden="false" customHeight="false" outlineLevel="0" collapsed="false">
      <c r="A78" s="23" t="s">
        <v>83</v>
      </c>
      <c r="B78" s="28"/>
      <c r="C78" s="28"/>
      <c r="D78" s="28"/>
      <c r="E78" s="32"/>
      <c r="F78" s="22"/>
      <c r="G78" s="22"/>
      <c r="H78" s="22"/>
      <c r="I78" s="22"/>
      <c r="J78" s="31"/>
      <c r="K78" s="31"/>
      <c r="L78" s="31"/>
    </row>
    <row r="79" customFormat="false" ht="15" hidden="false" customHeight="false" outlineLevel="0" collapsed="false">
      <c r="A79" s="22" t="s">
        <v>84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</row>
    <row r="80" customFormat="false" ht="15.75" hidden="false" customHeight="false" outlineLevel="0" collapsed="false">
      <c r="A80" s="22" t="s">
        <v>85</v>
      </c>
      <c r="B80" s="23"/>
      <c r="C80" s="22"/>
      <c r="D80" s="22"/>
      <c r="E80" s="22"/>
      <c r="F80" s="22"/>
      <c r="G80" s="22"/>
      <c r="H80" s="22"/>
      <c r="I80" s="22"/>
      <c r="J80" s="22"/>
      <c r="K80" s="22"/>
      <c r="L80" s="22"/>
    </row>
    <row r="81" customFormat="false" ht="15" hidden="false" customHeight="false" outlineLevel="0" collapsed="false">
      <c r="A81" s="22" t="s">
        <v>86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</row>
  </sheetData>
  <mergeCells count="1">
    <mergeCell ref="K15:L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B95" activeCellId="0" sqref="B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5.99"/>
    <col collapsed="false" customWidth="true" hidden="false" outlineLevel="0" max="2" min="2" style="74" width="36.85"/>
    <col collapsed="false" customWidth="true" hidden="false" outlineLevel="0" max="3" min="3" style="74" width="14.56"/>
    <col collapsed="false" customWidth="true" hidden="false" outlineLevel="0" max="4" min="4" style="74" width="2.13"/>
    <col collapsed="false" customWidth="true" hidden="false" outlineLevel="0" max="5" min="5" style="74" width="17.7"/>
    <col collapsed="false" customWidth="true" hidden="false" outlineLevel="0" max="6" min="6" style="74" width="17.28"/>
    <col collapsed="false" customWidth="true" hidden="false" outlineLevel="0" max="8" min="7" style="74" width="14.56"/>
    <col collapsed="false" customWidth="true" hidden="false" outlineLevel="0" max="9" min="9" style="74" width="1.7"/>
    <col collapsed="false" customWidth="true" hidden="false" outlineLevel="0" max="10" min="10" style="74" width="16.13"/>
    <col collapsed="false" customWidth="true" hidden="false" outlineLevel="0" max="11" min="11" style="74" width="14.56"/>
    <col collapsed="false" customWidth="true" hidden="false" outlineLevel="0" max="12" min="12" style="74" width="15.85"/>
    <col collapsed="false" customWidth="true" hidden="false" outlineLevel="0" max="13" min="13" style="0" width="14.56"/>
  </cols>
  <sheetData>
    <row r="1" customFormat="false" ht="12.75" hidden="false" customHeight="false" outlineLevel="0" collapsed="false">
      <c r="A1" s="75" t="s">
        <v>26</v>
      </c>
      <c r="B1" s="76"/>
      <c r="C1" s="75" t="s">
        <v>87</v>
      </c>
      <c r="D1" s="77"/>
      <c r="E1" s="77"/>
      <c r="F1" s="77"/>
      <c r="G1" s="77"/>
      <c r="H1" s="77"/>
      <c r="I1" s="77"/>
      <c r="J1" s="77"/>
      <c r="K1" s="78"/>
      <c r="L1" s="78"/>
    </row>
    <row r="2" customFormat="false" ht="12.75" hidden="false" customHeight="false" outlineLevel="0" collapsed="false">
      <c r="A2" s="77" t="s">
        <v>28</v>
      </c>
      <c r="B2" s="79"/>
      <c r="C2" s="77"/>
      <c r="D2" s="77"/>
      <c r="E2" s="77"/>
      <c r="F2" s="77"/>
      <c r="G2" s="77"/>
      <c r="H2" s="77"/>
      <c r="I2" s="77"/>
      <c r="J2" s="77"/>
      <c r="K2" s="78"/>
      <c r="L2" s="78"/>
    </row>
    <row r="3" customFormat="false" ht="12.75" hidden="false" customHeight="false" outlineLevel="0" collapsed="false">
      <c r="A3" s="77"/>
      <c r="B3" s="79"/>
      <c r="C3" s="77"/>
      <c r="D3" s="77"/>
      <c r="E3" s="77"/>
      <c r="F3" s="77"/>
      <c r="G3" s="77"/>
      <c r="H3" s="77"/>
      <c r="I3" s="77"/>
      <c r="J3" s="77"/>
      <c r="K3" s="78"/>
      <c r="L3" s="78"/>
    </row>
    <row r="4" customFormat="false" ht="6.75" hidden="false" customHeight="true" outlineLevel="0" collapsed="false">
      <c r="A4" s="77" t="s">
        <v>29</v>
      </c>
      <c r="B4" s="79"/>
      <c r="C4" s="80" t="n">
        <v>1000</v>
      </c>
      <c r="D4" s="81"/>
      <c r="E4" s="82"/>
      <c r="F4" s="77"/>
      <c r="G4" s="77"/>
      <c r="H4" s="77"/>
      <c r="I4" s="77"/>
      <c r="J4" s="77"/>
      <c r="K4" s="78"/>
      <c r="L4" s="78"/>
    </row>
    <row r="5" customFormat="false" ht="7.5" hidden="false" customHeight="true" outlineLevel="0" collapsed="false">
      <c r="A5" s="77" t="s">
        <v>30</v>
      </c>
      <c r="B5" s="79"/>
      <c r="C5" s="80" t="n">
        <f aca="false">C4*0.06</f>
        <v>60</v>
      </c>
      <c r="D5" s="81"/>
      <c r="E5" s="82"/>
      <c r="F5" s="77"/>
      <c r="G5" s="77"/>
      <c r="H5" s="77"/>
      <c r="I5" s="77"/>
      <c r="J5" s="77"/>
      <c r="K5" s="78"/>
      <c r="L5" s="78"/>
    </row>
    <row r="6" customFormat="false" ht="12.75" hidden="false" customHeight="false" outlineLevel="0" collapsed="false">
      <c r="A6" s="77" t="s">
        <v>31</v>
      </c>
      <c r="B6" s="79"/>
      <c r="C6" s="80" t="n">
        <f aca="false">C4/3*0.2</f>
        <v>66.6666666666667</v>
      </c>
      <c r="D6" s="80"/>
      <c r="E6" s="82"/>
      <c r="F6" s="77"/>
      <c r="G6" s="77"/>
      <c r="H6" s="77"/>
      <c r="I6" s="77"/>
      <c r="J6" s="77"/>
      <c r="K6" s="78"/>
      <c r="L6" s="78"/>
    </row>
    <row r="7" customFormat="false" ht="12.75" hidden="false" customHeight="false" outlineLevel="0" collapsed="false">
      <c r="A7" s="77"/>
      <c r="B7" s="79"/>
      <c r="C7" s="80"/>
      <c r="D7" s="81"/>
      <c r="E7" s="82"/>
      <c r="F7" s="77"/>
      <c r="G7" s="77"/>
      <c r="H7" s="77"/>
      <c r="I7" s="77"/>
      <c r="J7" s="77"/>
      <c r="K7" s="78"/>
      <c r="L7" s="78"/>
    </row>
    <row r="8" customFormat="false" ht="12.75" hidden="false" customHeight="false" outlineLevel="0" collapsed="false">
      <c r="A8" s="82" t="s">
        <v>88</v>
      </c>
      <c r="B8" s="83"/>
      <c r="C8" s="78"/>
      <c r="D8" s="84"/>
      <c r="E8" s="77"/>
      <c r="F8" s="84" t="n">
        <f aca="false">AVERAGE(2470.56,3335.8)*26</f>
        <v>75482.68</v>
      </c>
      <c r="G8" s="77"/>
      <c r="H8" s="77"/>
      <c r="I8" s="77"/>
      <c r="J8" s="77"/>
      <c r="K8" s="78"/>
      <c r="L8" s="78"/>
    </row>
    <row r="9" customFormat="false" ht="12.75" hidden="false" customHeight="false" outlineLevel="0" collapsed="false">
      <c r="A9" s="82" t="s">
        <v>89</v>
      </c>
      <c r="B9" s="83"/>
      <c r="C9" s="78"/>
      <c r="D9" s="84"/>
      <c r="E9" s="77"/>
      <c r="F9" s="84" t="n">
        <f aca="false">AVERAGE(2808.17,3636.52)*26</f>
        <v>83780.97</v>
      </c>
      <c r="G9" s="77"/>
      <c r="H9" s="77"/>
      <c r="I9" s="77"/>
      <c r="J9" s="77"/>
      <c r="K9" s="78"/>
      <c r="L9" s="78"/>
    </row>
    <row r="10" customFormat="false" ht="12.75" hidden="false" customHeight="false" outlineLevel="0" collapsed="false">
      <c r="A10" s="82" t="s">
        <v>90</v>
      </c>
      <c r="B10" s="83"/>
      <c r="C10" s="78"/>
      <c r="D10" s="84"/>
      <c r="E10" s="77"/>
      <c r="F10" s="84" t="n">
        <v>55119</v>
      </c>
      <c r="G10" s="77"/>
      <c r="H10" s="85" t="s">
        <v>91</v>
      </c>
      <c r="I10" s="85"/>
      <c r="J10" s="85"/>
      <c r="K10" s="85"/>
      <c r="L10" s="85"/>
    </row>
    <row r="11" customFormat="false" ht="12.75" hidden="false" customHeight="false" outlineLevel="0" collapsed="false">
      <c r="A11" s="82" t="s">
        <v>92</v>
      </c>
      <c r="B11" s="83"/>
      <c r="C11" s="78"/>
      <c r="D11" s="84"/>
      <c r="E11" s="77"/>
      <c r="F11" s="84" t="n">
        <v>49486</v>
      </c>
      <c r="G11" s="77"/>
      <c r="H11" s="86"/>
      <c r="I11" s="86"/>
      <c r="J11" s="77"/>
      <c r="K11" s="78"/>
      <c r="L11" s="78"/>
    </row>
    <row r="12" customFormat="false" ht="12.75" hidden="false" customHeight="false" outlineLevel="0" collapsed="false">
      <c r="A12" s="82" t="s">
        <v>93</v>
      </c>
      <c r="B12" s="83"/>
      <c r="C12" s="78"/>
      <c r="D12" s="84"/>
      <c r="E12" s="77"/>
      <c r="F12" s="84" t="n">
        <v>62637</v>
      </c>
      <c r="G12" s="77"/>
      <c r="H12" s="86"/>
      <c r="I12" s="86"/>
      <c r="J12" s="77"/>
      <c r="K12" s="78"/>
      <c r="L12" s="78"/>
    </row>
    <row r="13" customFormat="false" ht="12.75" hidden="false" customHeight="false" outlineLevel="0" collapsed="false">
      <c r="A13" s="82" t="s">
        <v>94</v>
      </c>
      <c r="B13" s="83"/>
      <c r="C13" s="87"/>
      <c r="D13" s="87"/>
      <c r="E13" s="88"/>
      <c r="F13" s="89" t="n">
        <v>74208</v>
      </c>
      <c r="G13" s="77"/>
      <c r="H13" s="86"/>
      <c r="I13" s="86"/>
      <c r="J13" s="77"/>
      <c r="K13" s="78"/>
      <c r="L13" s="78"/>
    </row>
    <row r="14" customFormat="false" ht="12.75" hidden="false" customHeight="false" outlineLevel="0" collapsed="false">
      <c r="A14" s="77" t="s">
        <v>95</v>
      </c>
      <c r="B14" s="79"/>
      <c r="C14" s="77"/>
      <c r="D14" s="77"/>
      <c r="E14" s="77"/>
      <c r="F14" s="86" t="n">
        <v>62986</v>
      </c>
      <c r="G14" s="77"/>
      <c r="H14" s="77"/>
      <c r="I14" s="77"/>
      <c r="J14" s="90"/>
      <c r="K14" s="90"/>
      <c r="L14" s="90"/>
    </row>
    <row r="15" customFormat="false" ht="12.75" hidden="false" customHeight="false" outlineLevel="0" collapsed="false">
      <c r="A15" s="77"/>
      <c r="B15" s="79"/>
      <c r="C15" s="77"/>
      <c r="D15" s="77"/>
      <c r="E15" s="77"/>
      <c r="F15" s="86"/>
      <c r="G15" s="77"/>
      <c r="H15" s="77"/>
      <c r="I15" s="77"/>
      <c r="J15" s="91" t="s">
        <v>36</v>
      </c>
      <c r="K15" s="92" t="s">
        <v>37</v>
      </c>
      <c r="L15" s="93"/>
    </row>
    <row r="16" customFormat="false" ht="38.25" hidden="false" customHeight="false" outlineLevel="0" collapsed="false">
      <c r="A16" s="75" t="s">
        <v>38</v>
      </c>
      <c r="B16" s="94"/>
      <c r="C16" s="95" t="s">
        <v>96</v>
      </c>
      <c r="D16" s="96"/>
      <c r="E16" s="91" t="s">
        <v>40</v>
      </c>
      <c r="F16" s="91" t="s">
        <v>41</v>
      </c>
      <c r="G16" s="91" t="s">
        <v>42</v>
      </c>
      <c r="H16" s="91" t="s">
        <v>43</v>
      </c>
      <c r="I16" s="97"/>
      <c r="J16" s="95" t="s">
        <v>44</v>
      </c>
      <c r="K16" s="98" t="s">
        <v>45</v>
      </c>
      <c r="L16" s="91" t="s">
        <v>46</v>
      </c>
    </row>
    <row r="17" customFormat="false" ht="12.75" hidden="false" customHeight="false" outlineLevel="0" collapsed="false">
      <c r="A17" s="99"/>
      <c r="B17" s="94"/>
      <c r="C17" s="100"/>
      <c r="D17" s="96"/>
      <c r="E17" s="101"/>
      <c r="F17" s="102"/>
      <c r="G17" s="102"/>
      <c r="H17" s="103"/>
      <c r="I17" s="97"/>
      <c r="J17" s="104"/>
      <c r="K17" s="105"/>
      <c r="L17" s="106"/>
    </row>
    <row r="18" customFormat="false" ht="12.75" hidden="false" customHeight="false" outlineLevel="0" collapsed="false">
      <c r="A18" s="77" t="n">
        <v>1</v>
      </c>
      <c r="B18" s="79" t="s">
        <v>47</v>
      </c>
      <c r="C18" s="107" t="n">
        <v>50000</v>
      </c>
      <c r="D18" s="86"/>
      <c r="E18" s="108"/>
      <c r="F18" s="89"/>
      <c r="G18" s="89" t="n">
        <f aca="false">+C18</f>
        <v>50000</v>
      </c>
      <c r="H18" s="109" t="n">
        <f aca="false">SUM(F18+G18)</f>
        <v>50000</v>
      </c>
      <c r="I18" s="86"/>
      <c r="J18" s="110" t="n">
        <f aca="false">+H18</f>
        <v>50000</v>
      </c>
      <c r="K18" s="89"/>
      <c r="L18" s="109"/>
    </row>
    <row r="19" customFormat="false" ht="12.75" hidden="false" customHeight="false" outlineLevel="0" collapsed="false">
      <c r="A19" s="77"/>
      <c r="B19" s="79"/>
      <c r="C19" s="107"/>
      <c r="D19" s="86"/>
      <c r="E19" s="108"/>
      <c r="F19" s="89"/>
      <c r="G19" s="89"/>
      <c r="H19" s="109"/>
      <c r="I19" s="86"/>
      <c r="J19" s="110"/>
      <c r="K19" s="89"/>
      <c r="L19" s="109"/>
    </row>
    <row r="20" customFormat="false" ht="12.75" hidden="false" customHeight="false" outlineLevel="0" collapsed="false">
      <c r="A20" s="77" t="n">
        <v>2</v>
      </c>
      <c r="B20" s="79" t="s">
        <v>48</v>
      </c>
      <c r="C20" s="107" t="n">
        <v>110000</v>
      </c>
      <c r="D20" s="86"/>
      <c r="E20" s="108" t="n">
        <v>1</v>
      </c>
      <c r="F20" s="89" t="n">
        <f aca="false">SUM(E20*C20)</f>
        <v>110000</v>
      </c>
      <c r="G20" s="89"/>
      <c r="H20" s="109" t="n">
        <f aca="false">SUM(F20+G20)</f>
        <v>110000</v>
      </c>
      <c r="I20" s="86"/>
      <c r="J20" s="110" t="n">
        <f aca="false">+H20</f>
        <v>110000</v>
      </c>
      <c r="K20" s="89"/>
      <c r="L20" s="109"/>
    </row>
    <row r="21" customFormat="false" ht="12.75" hidden="false" customHeight="false" outlineLevel="0" collapsed="false">
      <c r="A21" s="77"/>
      <c r="B21" s="79"/>
      <c r="C21" s="107"/>
      <c r="D21" s="86"/>
      <c r="E21" s="108"/>
      <c r="F21" s="89"/>
      <c r="G21" s="89"/>
      <c r="H21" s="109"/>
      <c r="I21" s="86"/>
      <c r="J21" s="110"/>
      <c r="K21" s="89"/>
      <c r="L21" s="109"/>
    </row>
    <row r="22" customFormat="false" ht="12.75" hidden="false" customHeight="false" outlineLevel="0" collapsed="false">
      <c r="A22" s="77" t="n">
        <v>3</v>
      </c>
      <c r="B22" s="79" t="s">
        <v>49</v>
      </c>
      <c r="C22" s="107" t="n">
        <f aca="false">F14</f>
        <v>62986</v>
      </c>
      <c r="D22" s="86"/>
      <c r="E22" s="108" t="n">
        <v>1</v>
      </c>
      <c r="F22" s="89" t="n">
        <f aca="false">SUM(E22*C22)</f>
        <v>62986</v>
      </c>
      <c r="G22" s="89"/>
      <c r="H22" s="109" t="n">
        <f aca="false">SUM(F22+G22)</f>
        <v>62986</v>
      </c>
      <c r="I22" s="86"/>
      <c r="J22" s="110" t="n">
        <f aca="false">+H22</f>
        <v>62986</v>
      </c>
      <c r="K22" s="89"/>
      <c r="L22" s="109"/>
    </row>
    <row r="23" customFormat="false" ht="12.75" hidden="false" customHeight="false" outlineLevel="0" collapsed="false">
      <c r="A23" s="77"/>
      <c r="B23" s="79"/>
      <c r="C23" s="107"/>
      <c r="D23" s="86"/>
      <c r="E23" s="108"/>
      <c r="F23" s="89"/>
      <c r="G23" s="89"/>
      <c r="H23" s="109"/>
      <c r="I23" s="86"/>
      <c r="J23" s="110"/>
      <c r="K23" s="89"/>
      <c r="L23" s="109"/>
    </row>
    <row r="24" customFormat="false" ht="12.75" hidden="false" customHeight="false" outlineLevel="0" collapsed="false">
      <c r="A24" s="77" t="n">
        <v>4</v>
      </c>
      <c r="B24" s="79" t="s">
        <v>50</v>
      </c>
      <c r="C24" s="107" t="n">
        <f aca="false">F11</f>
        <v>49486</v>
      </c>
      <c r="D24" s="86"/>
      <c r="E24" s="108" t="n">
        <v>1</v>
      </c>
      <c r="F24" s="89" t="n">
        <f aca="false">SUM(E24*C24)</f>
        <v>49486</v>
      </c>
      <c r="G24" s="89"/>
      <c r="H24" s="109" t="n">
        <f aca="false">SUM(F24+G24)</f>
        <v>49486</v>
      </c>
      <c r="I24" s="86"/>
      <c r="J24" s="110" t="n">
        <f aca="false">+H24</f>
        <v>49486</v>
      </c>
      <c r="K24" s="89"/>
      <c r="L24" s="109"/>
    </row>
    <row r="25" customFormat="false" ht="12.75" hidden="false" customHeight="false" outlineLevel="0" collapsed="false">
      <c r="A25" s="77"/>
      <c r="B25" s="79"/>
      <c r="C25" s="107"/>
      <c r="D25" s="86"/>
      <c r="E25" s="108"/>
      <c r="F25" s="89"/>
      <c r="G25" s="89"/>
      <c r="H25" s="109"/>
      <c r="I25" s="86"/>
      <c r="J25" s="110"/>
      <c r="K25" s="89"/>
      <c r="L25" s="109"/>
    </row>
    <row r="26" customFormat="false" ht="12.75" hidden="false" customHeight="false" outlineLevel="0" collapsed="false">
      <c r="A26" s="77" t="n">
        <v>5</v>
      </c>
      <c r="B26" s="79" t="s">
        <v>97</v>
      </c>
      <c r="C26" s="107" t="n">
        <f aca="false">F13</f>
        <v>74208</v>
      </c>
      <c r="D26" s="86"/>
      <c r="E26" s="108" t="n">
        <v>1</v>
      </c>
      <c r="F26" s="89" t="n">
        <f aca="false">SUM(E26*C26)</f>
        <v>74208</v>
      </c>
      <c r="G26" s="89"/>
      <c r="H26" s="109" t="n">
        <f aca="false">SUM(F26+G26)</f>
        <v>74208</v>
      </c>
      <c r="I26" s="86"/>
      <c r="J26" s="110" t="n">
        <f aca="false">+H26</f>
        <v>74208</v>
      </c>
      <c r="K26" s="89"/>
      <c r="L26" s="109"/>
    </row>
    <row r="27" customFormat="false" ht="12.75" hidden="false" customHeight="false" outlineLevel="0" collapsed="false">
      <c r="A27" s="77"/>
      <c r="B27" s="79"/>
      <c r="C27" s="107"/>
      <c r="D27" s="86"/>
      <c r="E27" s="108"/>
      <c r="F27" s="89"/>
      <c r="G27" s="89"/>
      <c r="H27" s="109"/>
      <c r="I27" s="86"/>
      <c r="J27" s="110"/>
      <c r="K27" s="89"/>
      <c r="L27" s="109"/>
    </row>
    <row r="28" customFormat="false" ht="12.75" hidden="false" customHeight="false" outlineLevel="0" collapsed="false">
      <c r="A28" s="77" t="n">
        <v>6</v>
      </c>
      <c r="B28" s="79" t="s">
        <v>51</v>
      </c>
      <c r="C28" s="111" t="n">
        <f aca="false">F12</f>
        <v>62637</v>
      </c>
      <c r="D28" s="89"/>
      <c r="E28" s="112" t="n">
        <f aca="false">ROUNDDOWN(C5/100,0)</f>
        <v>0</v>
      </c>
      <c r="F28" s="89" t="n">
        <f aca="false">SUM(E28*C28)</f>
        <v>0</v>
      </c>
      <c r="G28" s="89"/>
      <c r="H28" s="109" t="n">
        <f aca="false">SUM(F28+G28)</f>
        <v>0</v>
      </c>
      <c r="I28" s="86"/>
      <c r="J28" s="110" t="n">
        <f aca="false">+H28</f>
        <v>0</v>
      </c>
      <c r="K28" s="89"/>
      <c r="L28" s="109"/>
    </row>
    <row r="29" customFormat="false" ht="12.75" hidden="false" customHeight="false" outlineLevel="0" collapsed="false">
      <c r="A29" s="77"/>
      <c r="B29" s="79"/>
      <c r="C29" s="107"/>
      <c r="D29" s="86"/>
      <c r="E29" s="108"/>
      <c r="F29" s="89"/>
      <c r="G29" s="89"/>
      <c r="H29" s="109"/>
      <c r="I29" s="86"/>
      <c r="J29" s="110"/>
      <c r="K29" s="89"/>
      <c r="L29" s="109"/>
    </row>
    <row r="30" customFormat="false" ht="12.75" hidden="false" customHeight="false" outlineLevel="0" collapsed="false">
      <c r="A30" s="77" t="n">
        <v>7</v>
      </c>
      <c r="B30" s="79" t="s">
        <v>52</v>
      </c>
      <c r="C30" s="113" t="n">
        <v>10200</v>
      </c>
      <c r="D30" s="86"/>
      <c r="E30" s="108"/>
      <c r="F30" s="89"/>
      <c r="G30" s="114" t="n">
        <v>10200</v>
      </c>
      <c r="H30" s="115" t="n">
        <v>10200</v>
      </c>
      <c r="I30" s="86"/>
      <c r="J30" s="116" t="n">
        <v>10200</v>
      </c>
      <c r="K30" s="114"/>
      <c r="L30" s="115"/>
    </row>
    <row r="31" customFormat="false" ht="12.75" hidden="false" customHeight="false" outlineLevel="0" collapsed="false">
      <c r="A31" s="77"/>
      <c r="B31" s="79"/>
      <c r="C31" s="107"/>
      <c r="D31" s="86"/>
      <c r="E31" s="108"/>
      <c r="F31" s="89"/>
      <c r="G31" s="89"/>
      <c r="H31" s="109"/>
      <c r="I31" s="86"/>
      <c r="J31" s="110"/>
      <c r="K31" s="89"/>
      <c r="L31" s="109"/>
    </row>
    <row r="32" customFormat="false" ht="12.75" hidden="false" customHeight="false" outlineLevel="0" collapsed="false">
      <c r="A32" s="77" t="n">
        <v>8</v>
      </c>
      <c r="B32" s="79" t="s">
        <v>53</v>
      </c>
      <c r="C32" s="107" t="n">
        <v>10000</v>
      </c>
      <c r="D32" s="86"/>
      <c r="E32" s="108"/>
      <c r="F32" s="89"/>
      <c r="G32" s="89" t="n">
        <v>10000</v>
      </c>
      <c r="H32" s="109" t="n">
        <f aca="false">SUM(F32+G32)</f>
        <v>10000</v>
      </c>
      <c r="I32" s="86"/>
      <c r="J32" s="110" t="n">
        <f aca="false">+H32</f>
        <v>10000</v>
      </c>
      <c r="K32" s="89"/>
      <c r="L32" s="109"/>
    </row>
    <row r="33" customFormat="false" ht="12.75" hidden="false" customHeight="false" outlineLevel="0" collapsed="false">
      <c r="A33" s="77"/>
      <c r="B33" s="79"/>
      <c r="C33" s="107"/>
      <c r="D33" s="86"/>
      <c r="E33" s="108"/>
      <c r="F33" s="89"/>
      <c r="G33" s="89"/>
      <c r="H33" s="109"/>
      <c r="I33" s="86"/>
      <c r="J33" s="110"/>
      <c r="K33" s="89"/>
      <c r="L33" s="109"/>
    </row>
    <row r="34" customFormat="false" ht="12.75" hidden="false" customHeight="false" outlineLevel="0" collapsed="false">
      <c r="A34" s="77" t="n">
        <v>9</v>
      </c>
      <c r="B34" s="79" t="s">
        <v>54</v>
      </c>
      <c r="C34" s="107" t="n">
        <v>30000</v>
      </c>
      <c r="D34" s="86"/>
      <c r="E34" s="108"/>
      <c r="F34" s="89"/>
      <c r="G34" s="89" t="n">
        <f aca="false">C34</f>
        <v>30000</v>
      </c>
      <c r="H34" s="109" t="n">
        <f aca="false">SUM(F34+G34)</f>
        <v>30000</v>
      </c>
      <c r="I34" s="86"/>
      <c r="J34" s="110" t="n">
        <f aca="false">+H34</f>
        <v>30000</v>
      </c>
      <c r="K34" s="89"/>
      <c r="L34" s="109"/>
    </row>
    <row r="35" customFormat="false" ht="12.75" hidden="false" customHeight="false" outlineLevel="0" collapsed="false">
      <c r="A35" s="77"/>
      <c r="B35" s="79"/>
      <c r="C35" s="107"/>
      <c r="D35" s="86"/>
      <c r="E35" s="108"/>
      <c r="F35" s="89"/>
      <c r="G35" s="89"/>
      <c r="H35" s="109"/>
      <c r="I35" s="86"/>
      <c r="J35" s="110"/>
      <c r="K35" s="89"/>
      <c r="L35" s="109"/>
    </row>
    <row r="36" customFormat="false" ht="12.75" hidden="false" customHeight="false" outlineLevel="0" collapsed="false">
      <c r="A36" s="77" t="n">
        <v>10</v>
      </c>
      <c r="B36" s="79" t="s">
        <v>55</v>
      </c>
      <c r="C36" s="107" t="n">
        <v>33500</v>
      </c>
      <c r="D36" s="86"/>
      <c r="E36" s="108"/>
      <c r="F36" s="78"/>
      <c r="G36" s="89" t="n">
        <f aca="false">C36</f>
        <v>33500</v>
      </c>
      <c r="H36" s="109" t="n">
        <f aca="false">G36</f>
        <v>33500</v>
      </c>
      <c r="I36" s="86"/>
      <c r="J36" s="110" t="n">
        <f aca="false">G36</f>
        <v>33500</v>
      </c>
      <c r="K36" s="89"/>
      <c r="L36" s="109"/>
    </row>
    <row r="37" customFormat="false" ht="12.75" hidden="false" customHeight="false" outlineLevel="0" collapsed="false">
      <c r="A37" s="78"/>
      <c r="B37" s="79"/>
      <c r="C37" s="107"/>
      <c r="D37" s="86"/>
      <c r="E37" s="108"/>
      <c r="F37" s="89"/>
      <c r="G37" s="89"/>
      <c r="H37" s="109"/>
      <c r="I37" s="86"/>
      <c r="J37" s="110"/>
      <c r="K37" s="89"/>
      <c r="L37" s="109"/>
    </row>
    <row r="38" customFormat="false" ht="12.75" hidden="false" customHeight="false" outlineLevel="0" collapsed="false">
      <c r="A38" s="77" t="n">
        <v>11</v>
      </c>
      <c r="B38" s="79" t="s">
        <v>98</v>
      </c>
      <c r="C38" s="107"/>
      <c r="D38" s="86"/>
      <c r="E38" s="108"/>
      <c r="F38" s="89"/>
      <c r="G38" s="89" t="n">
        <f aca="false">ROUND((F20+F22+F24+F26+F28+F40+F44+F46+F48+F54+F56+F58+F60+F52+F64+F62)*0.15,0)</f>
        <v>305139</v>
      </c>
      <c r="H38" s="117" t="n">
        <f aca="false">SUM(F38+G38)</f>
        <v>305139</v>
      </c>
      <c r="I38" s="86"/>
      <c r="J38" s="110" t="n">
        <f aca="false">ROUND((SUM(F20:F28)*0.15),0)</f>
        <v>44502</v>
      </c>
      <c r="K38" s="114" t="n">
        <f aca="false">ROUND(SUM(F40:F60)*0.15,0)</f>
        <v>217222</v>
      </c>
      <c r="L38" s="115" t="n">
        <f aca="false">ROUND(SUM(F62:F64)*0.15,0)</f>
        <v>43415</v>
      </c>
    </row>
    <row r="39" customFormat="false" ht="12.75" hidden="false" customHeight="false" outlineLevel="0" collapsed="false">
      <c r="A39" s="77"/>
      <c r="B39" s="79"/>
      <c r="C39" s="107"/>
      <c r="D39" s="86"/>
      <c r="E39" s="108"/>
      <c r="F39" s="89"/>
      <c r="G39" s="89"/>
      <c r="H39" s="109"/>
      <c r="I39" s="86"/>
      <c r="J39" s="110"/>
      <c r="K39" s="114"/>
      <c r="L39" s="115"/>
    </row>
    <row r="40" customFormat="false" ht="12.75" hidden="false" customHeight="false" outlineLevel="0" collapsed="false">
      <c r="A40" s="77" t="n">
        <v>12</v>
      </c>
      <c r="B40" s="79" t="s">
        <v>99</v>
      </c>
      <c r="C40" s="107"/>
      <c r="D40" s="86"/>
      <c r="E40" s="108"/>
      <c r="F40" s="89" t="n">
        <f aca="false">(F20+F22+F24+F26+F44+F46+F48+F54+F52+F56+F58+F28+F60+F64+F62)*0.2045</f>
        <v>345376.972750463</v>
      </c>
      <c r="G40" s="89"/>
      <c r="H40" s="109" t="n">
        <f aca="false">(+H20+H22+H24+H26+H44+H46+H48+H56+H58+H60+H64+H28+H54+H52+H62)*0.2045</f>
        <v>345376.972750463</v>
      </c>
      <c r="I40" s="86"/>
      <c r="J40" s="110" t="n">
        <f aca="false">ROUND((SUM(F20:F28)*0.2045),0)</f>
        <v>60671</v>
      </c>
      <c r="K40" s="114" t="n">
        <f aca="false">ROUND((SUM(F44:F60)*0.2045),0)</f>
        <v>225517</v>
      </c>
      <c r="L40" s="115" t="n">
        <f aca="false">ROUND((SUM(F62:F64)*0.2045),0)</f>
        <v>59189</v>
      </c>
    </row>
    <row r="41" customFormat="false" ht="12.75" hidden="false" customHeight="false" outlineLevel="0" collapsed="false">
      <c r="A41" s="77"/>
      <c r="B41" s="79"/>
      <c r="C41" s="107"/>
      <c r="D41" s="86"/>
      <c r="E41" s="108"/>
      <c r="F41" s="89"/>
      <c r="G41" s="89"/>
      <c r="H41" s="109"/>
      <c r="I41" s="86"/>
      <c r="J41" s="110"/>
      <c r="K41" s="114"/>
      <c r="L41" s="115"/>
    </row>
    <row r="42" customFormat="false" ht="12.75" hidden="false" customHeight="false" outlineLevel="0" collapsed="false">
      <c r="A42" s="77" t="n">
        <v>13</v>
      </c>
      <c r="B42" s="79" t="s">
        <v>60</v>
      </c>
      <c r="C42" s="107" t="n">
        <v>2000</v>
      </c>
      <c r="D42" s="86"/>
      <c r="E42" s="108"/>
      <c r="F42" s="89"/>
      <c r="G42" s="89" t="n">
        <f aca="false">E70*2000</f>
        <v>44000</v>
      </c>
      <c r="H42" s="109" t="n">
        <f aca="false">SUM(F42:G42)</f>
        <v>44000</v>
      </c>
      <c r="I42" s="86"/>
      <c r="J42" s="110" t="n">
        <f aca="false">(E20+E22+E24+E26+E28)*2000</f>
        <v>8000</v>
      </c>
      <c r="K42" s="114" t="n">
        <f aca="false">ROUND(SUM(E46:E60)*2000,L11307)</f>
        <v>28000</v>
      </c>
      <c r="L42" s="115" t="n">
        <f aca="false">ROUND(SUM(E62:E64)*2000,0)</f>
        <v>8000</v>
      </c>
    </row>
    <row r="43" customFormat="false" ht="12.75" hidden="false" customHeight="false" outlineLevel="0" collapsed="false">
      <c r="A43" s="77"/>
      <c r="B43" s="79"/>
      <c r="C43" s="107"/>
      <c r="D43" s="86"/>
      <c r="E43" s="108"/>
      <c r="F43" s="89"/>
      <c r="G43" s="89"/>
      <c r="H43" s="109"/>
      <c r="I43" s="86"/>
      <c r="J43" s="110"/>
      <c r="K43" s="114"/>
      <c r="L43" s="115"/>
    </row>
    <row r="44" customFormat="false" ht="12.75" hidden="false" customHeight="false" outlineLevel="0" collapsed="false">
      <c r="A44" s="77" t="n">
        <v>14</v>
      </c>
      <c r="B44" s="79" t="s">
        <v>100</v>
      </c>
      <c r="C44" s="107"/>
      <c r="D44" s="86"/>
      <c r="E44" s="108"/>
      <c r="F44" s="89" t="n">
        <f aca="false">(F48+F56+F60+F52+F54+F64+F46+F62)*0.0775</f>
        <v>94706.242325</v>
      </c>
      <c r="G44" s="89"/>
      <c r="H44" s="109" t="n">
        <f aca="false">SUM(F44:G44)</f>
        <v>94706.242325</v>
      </c>
      <c r="I44" s="86"/>
      <c r="J44" s="110"/>
      <c r="K44" s="114" t="n">
        <f aca="false">ROUND((F52+F54+F56+F60+F46+F48)*0.0775,0)</f>
        <v>72275</v>
      </c>
      <c r="L44" s="115" t="n">
        <f aca="false">ROUND((F62+F64)*0.0775,0)</f>
        <v>22431</v>
      </c>
    </row>
    <row r="45" customFormat="false" ht="12.75" hidden="false" customHeight="false" outlineLevel="0" collapsed="false">
      <c r="A45" s="77"/>
      <c r="B45" s="79"/>
      <c r="C45" s="107"/>
      <c r="D45" s="86"/>
      <c r="E45" s="108"/>
      <c r="F45" s="89"/>
      <c r="G45" s="89"/>
      <c r="H45" s="109"/>
      <c r="I45" s="86"/>
      <c r="J45" s="110"/>
      <c r="K45" s="89"/>
      <c r="L45" s="109"/>
    </row>
    <row r="46" customFormat="false" ht="12.75" hidden="false" customHeight="false" outlineLevel="0" collapsed="false">
      <c r="A46" s="77" t="n">
        <v>15</v>
      </c>
      <c r="B46" s="79" t="s">
        <v>62</v>
      </c>
      <c r="C46" s="107" t="n">
        <f aca="false">F9</f>
        <v>83780.97</v>
      </c>
      <c r="D46" s="86"/>
      <c r="E46" s="108" t="n">
        <f aca="false">ROUND((E60+E58+E56+E52+E54+E48+E64+E62)/6,0)</f>
        <v>3</v>
      </c>
      <c r="F46" s="118" t="n">
        <f aca="false">F9*E46</f>
        <v>251342.91</v>
      </c>
      <c r="G46" s="89"/>
      <c r="H46" s="109" t="n">
        <f aca="false">SUM(F46:G46)</f>
        <v>251342.91</v>
      </c>
      <c r="I46" s="86"/>
      <c r="J46" s="119"/>
      <c r="K46" s="114" t="n">
        <f aca="false">ROUND(F46*((+E$56+E$58+E$60)/(E$56+E$58+E$60+E$62)),0)</f>
        <v>215437</v>
      </c>
      <c r="L46" s="115" t="n">
        <f aca="false">ROUND((+F46*(E$62/(+E$56+E$58+E$60+E$62))),0)</f>
        <v>35906</v>
      </c>
    </row>
    <row r="47" customFormat="false" ht="12.75" hidden="false" customHeight="false" outlineLevel="0" collapsed="false">
      <c r="A47" s="77"/>
      <c r="B47" s="79"/>
      <c r="C47" s="107"/>
      <c r="D47" s="86"/>
      <c r="E47" s="108"/>
      <c r="F47" s="89"/>
      <c r="G47" s="89"/>
      <c r="H47" s="109"/>
      <c r="I47" s="86"/>
      <c r="J47" s="110"/>
      <c r="K47" s="89"/>
      <c r="L47" s="109"/>
    </row>
    <row r="48" customFormat="false" ht="12.75" hidden="false" customHeight="false" outlineLevel="0" collapsed="false">
      <c r="A48" s="77" t="n">
        <v>16</v>
      </c>
      <c r="B48" s="79" t="s">
        <v>63</v>
      </c>
      <c r="C48" s="107" t="n">
        <f aca="false">F10</f>
        <v>55119</v>
      </c>
      <c r="D48" s="86"/>
      <c r="E48" s="108" t="n">
        <f aca="false">ROUND((E60+E58+E56+E52+E54+E64+E62)/4,0)</f>
        <v>3</v>
      </c>
      <c r="F48" s="89" t="n">
        <f aca="false">F10*E48</f>
        <v>165357</v>
      </c>
      <c r="G48" s="89"/>
      <c r="H48" s="109" t="n">
        <f aca="false">SUM(F48:G48)</f>
        <v>165357</v>
      </c>
      <c r="I48" s="86"/>
      <c r="J48" s="110"/>
      <c r="K48" s="114" t="n">
        <f aca="false">ROUND(F48*((+E$56+E$58+E$60)/(E$56+E$58+E$60+E$62)),0)</f>
        <v>141735</v>
      </c>
      <c r="L48" s="115" t="n">
        <f aca="false">ROUND((+F48*(E$62/(+E$56+E$58+E$60+E$62))),0)</f>
        <v>23622</v>
      </c>
    </row>
    <row r="49" customFormat="false" ht="12.75" hidden="false" customHeight="false" outlineLevel="0" collapsed="false">
      <c r="A49" s="77"/>
      <c r="B49" s="79"/>
      <c r="C49" s="107"/>
      <c r="D49" s="86"/>
      <c r="E49" s="108"/>
      <c r="F49" s="89"/>
      <c r="G49" s="89"/>
      <c r="H49" s="109"/>
      <c r="I49" s="86"/>
      <c r="J49" s="110"/>
      <c r="K49" s="89"/>
      <c r="L49" s="109"/>
    </row>
    <row r="50" customFormat="false" ht="12.75" hidden="false" customHeight="false" outlineLevel="0" collapsed="false">
      <c r="A50" s="77"/>
      <c r="B50" s="79"/>
      <c r="C50" s="107"/>
      <c r="D50" s="86"/>
      <c r="E50" s="108"/>
      <c r="F50" s="89"/>
      <c r="G50" s="89"/>
      <c r="H50" s="109"/>
      <c r="I50" s="86"/>
      <c r="J50" s="110"/>
      <c r="K50" s="89"/>
      <c r="L50" s="109"/>
    </row>
    <row r="51" customFormat="false" ht="12.75" hidden="false" customHeight="false" outlineLevel="0" collapsed="false">
      <c r="A51" s="99" t="s">
        <v>66</v>
      </c>
      <c r="B51" s="79"/>
      <c r="C51" s="107"/>
      <c r="D51" s="86"/>
      <c r="E51" s="108"/>
      <c r="F51" s="89"/>
      <c r="G51" s="89"/>
      <c r="H51" s="109"/>
      <c r="I51" s="86"/>
      <c r="J51" s="110"/>
      <c r="K51" s="89"/>
      <c r="L51" s="109"/>
    </row>
    <row r="52" customFormat="false" ht="12.75" hidden="false" customHeight="false" outlineLevel="0" collapsed="false">
      <c r="A52" s="77" t="n">
        <v>17</v>
      </c>
      <c r="B52" s="79" t="s">
        <v>101</v>
      </c>
      <c r="C52" s="107" t="n">
        <f aca="false">F14</f>
        <v>62986</v>
      </c>
      <c r="D52" s="86"/>
      <c r="E52" s="108" t="n">
        <f aca="false">ROUND(C4/800,0)</f>
        <v>1</v>
      </c>
      <c r="F52" s="89" t="n">
        <f aca="false">SUM(E52*C52)</f>
        <v>62986</v>
      </c>
      <c r="G52" s="89"/>
      <c r="H52" s="109" t="n">
        <f aca="false">SUM(F52:G52)</f>
        <v>62986</v>
      </c>
      <c r="I52" s="86"/>
      <c r="J52" s="110"/>
      <c r="K52" s="118" t="n">
        <f aca="false">C52*E52</f>
        <v>62986</v>
      </c>
      <c r="L52" s="109"/>
    </row>
    <row r="53" customFormat="false" ht="12.75" hidden="false" customHeight="false" outlineLevel="0" collapsed="false">
      <c r="A53" s="99"/>
      <c r="B53" s="79"/>
      <c r="C53" s="107"/>
      <c r="D53" s="86"/>
      <c r="E53" s="108"/>
      <c r="F53" s="89"/>
      <c r="G53" s="89"/>
      <c r="H53" s="109"/>
      <c r="I53" s="86"/>
      <c r="J53" s="110"/>
      <c r="K53" s="89"/>
      <c r="L53" s="109"/>
    </row>
    <row r="54" customFormat="false" ht="12.75" hidden="false" customHeight="false" outlineLevel="0" collapsed="false">
      <c r="A54" s="77" t="n">
        <v>18</v>
      </c>
      <c r="B54" s="79" t="s">
        <v>102</v>
      </c>
      <c r="C54" s="107" t="n">
        <f aca="false">F8</f>
        <v>75482.68</v>
      </c>
      <c r="D54" s="86"/>
      <c r="E54" s="108" t="n">
        <f aca="false">ROUND(C4/800,0)</f>
        <v>1</v>
      </c>
      <c r="F54" s="89" t="n">
        <f aca="false">SUM(E54*C54)</f>
        <v>75482.68</v>
      </c>
      <c r="G54" s="89"/>
      <c r="H54" s="109" t="n">
        <f aca="false">SUM(F54:G54)</f>
        <v>75482.68</v>
      </c>
      <c r="I54" s="86"/>
      <c r="J54" s="110"/>
      <c r="K54" s="118" t="n">
        <f aca="false">C54*E54</f>
        <v>75482.68</v>
      </c>
      <c r="L54" s="109"/>
    </row>
    <row r="55" customFormat="false" ht="12.75" hidden="false" customHeight="false" outlineLevel="0" collapsed="false">
      <c r="A55" s="99"/>
      <c r="B55" s="79"/>
      <c r="C55" s="107"/>
      <c r="D55" s="86"/>
      <c r="E55" s="108"/>
      <c r="F55" s="89"/>
      <c r="G55" s="89"/>
      <c r="H55" s="109"/>
      <c r="I55" s="86"/>
      <c r="J55" s="110"/>
      <c r="K55" s="89"/>
      <c r="L55" s="109"/>
    </row>
    <row r="56" customFormat="false" ht="25.5" hidden="false" customHeight="false" outlineLevel="0" collapsed="false">
      <c r="A56" s="120" t="n">
        <v>19</v>
      </c>
      <c r="B56" s="121" t="s">
        <v>67</v>
      </c>
      <c r="C56" s="107" t="n">
        <f aca="false">F8</f>
        <v>75482.68</v>
      </c>
      <c r="D56" s="122"/>
      <c r="E56" s="123" t="n">
        <f aca="false">ROUND(C5/30,0)</f>
        <v>2</v>
      </c>
      <c r="F56" s="89" t="n">
        <f aca="false">SUM(E56*C56)</f>
        <v>150965.36</v>
      </c>
      <c r="G56" s="124"/>
      <c r="H56" s="117" t="n">
        <f aca="false">SUM(F56:G56)</f>
        <v>150965.36</v>
      </c>
      <c r="I56" s="122"/>
      <c r="J56" s="125"/>
      <c r="K56" s="118" t="n">
        <f aca="false">C56*E56</f>
        <v>150965.36</v>
      </c>
      <c r="L56" s="109"/>
    </row>
    <row r="57" customFormat="false" ht="12.75" hidden="false" customHeight="false" outlineLevel="0" collapsed="false">
      <c r="A57" s="121"/>
      <c r="B57" s="121"/>
      <c r="C57" s="107"/>
      <c r="D57" s="86"/>
      <c r="E57" s="108"/>
      <c r="F57" s="89"/>
      <c r="G57" s="89"/>
      <c r="H57" s="109"/>
      <c r="I57" s="86"/>
      <c r="J57" s="110"/>
      <c r="K57" s="89"/>
      <c r="L57" s="109"/>
    </row>
    <row r="58" customFormat="false" ht="25.5" hidden="false" customHeight="false" outlineLevel="0" collapsed="false">
      <c r="A58" s="120" t="n">
        <v>20</v>
      </c>
      <c r="B58" s="121" t="s">
        <v>68</v>
      </c>
      <c r="C58" s="107" t="n">
        <f aca="false">F8</f>
        <v>75482.68</v>
      </c>
      <c r="D58" s="86"/>
      <c r="E58" s="108" t="n">
        <f aca="false">1</f>
        <v>1</v>
      </c>
      <c r="F58" s="89" t="n">
        <f aca="false">SUM(E58*C58)</f>
        <v>75482.68</v>
      </c>
      <c r="G58" s="89"/>
      <c r="H58" s="109" t="n">
        <f aca="false">SUM(F58:G58)</f>
        <v>75482.68</v>
      </c>
      <c r="I58" s="86"/>
      <c r="J58" s="110" t="s">
        <v>69</v>
      </c>
      <c r="K58" s="89" t="n">
        <f aca="false">ROUND(E58*C58,0)</f>
        <v>75483</v>
      </c>
      <c r="L58" s="109"/>
    </row>
    <row r="59" customFormat="false" ht="12.75" hidden="false" customHeight="false" outlineLevel="0" collapsed="false">
      <c r="A59" s="121"/>
      <c r="B59" s="121"/>
      <c r="C59" s="107"/>
      <c r="D59" s="86"/>
      <c r="E59" s="108"/>
      <c r="F59" s="89"/>
      <c r="G59" s="89"/>
      <c r="H59" s="109"/>
      <c r="I59" s="86"/>
      <c r="J59" s="110"/>
      <c r="K59" s="89"/>
      <c r="L59" s="109"/>
    </row>
    <row r="60" customFormat="false" ht="12.75" hidden="false" customHeight="false" outlineLevel="0" collapsed="false">
      <c r="A60" s="121" t="n">
        <v>21</v>
      </c>
      <c r="B60" s="121" t="s">
        <v>70</v>
      </c>
      <c r="C60" s="107" t="n">
        <f aca="false">F8</f>
        <v>75482.68</v>
      </c>
      <c r="D60" s="86"/>
      <c r="E60" s="108" t="n">
        <f aca="false">ROUND(C5/20,0)</f>
        <v>3</v>
      </c>
      <c r="F60" s="89" t="n">
        <f aca="false">SUM(E60*C60)</f>
        <v>226448.04</v>
      </c>
      <c r="G60" s="89"/>
      <c r="H60" s="109" t="n">
        <f aca="false">SUM(F60:G60)</f>
        <v>226448.04</v>
      </c>
      <c r="I60" s="86"/>
      <c r="J60" s="110"/>
      <c r="K60" s="118" t="n">
        <f aca="false">C60*E60</f>
        <v>226448.04</v>
      </c>
      <c r="L60" s="109"/>
    </row>
    <row r="61" customFormat="false" ht="12.75" hidden="false" customHeight="false" outlineLevel="0" collapsed="false">
      <c r="A61" s="121"/>
      <c r="B61" s="121"/>
      <c r="C61" s="107"/>
      <c r="D61" s="86"/>
      <c r="E61" s="108"/>
      <c r="F61" s="89"/>
      <c r="G61" s="89"/>
      <c r="H61" s="109"/>
      <c r="I61" s="86"/>
      <c r="J61" s="110"/>
      <c r="K61" s="89"/>
      <c r="L61" s="109"/>
    </row>
    <row r="62" customFormat="false" ht="12.75" hidden="false" customHeight="false" outlineLevel="0" collapsed="false">
      <c r="A62" s="77" t="n">
        <v>22</v>
      </c>
      <c r="B62" s="79" t="s">
        <v>103</v>
      </c>
      <c r="C62" s="107" t="n">
        <f aca="false">F14</f>
        <v>62986</v>
      </c>
      <c r="D62" s="86"/>
      <c r="E62" s="108" t="n">
        <v>1</v>
      </c>
      <c r="F62" s="89" t="n">
        <f aca="false">SUM(E62*C62)</f>
        <v>62986</v>
      </c>
      <c r="G62" s="89"/>
      <c r="H62" s="109" t="n">
        <f aca="false">F62+G62</f>
        <v>62986</v>
      </c>
      <c r="I62" s="107"/>
      <c r="J62" s="119"/>
      <c r="K62" s="89"/>
      <c r="L62" s="109" t="n">
        <f aca="false">F62</f>
        <v>62986</v>
      </c>
    </row>
    <row r="63" customFormat="false" ht="12.75" hidden="false" customHeight="false" outlineLevel="0" collapsed="false">
      <c r="A63" s="121"/>
      <c r="B63" s="121"/>
      <c r="C63" s="107"/>
      <c r="D63" s="86"/>
      <c r="E63" s="108"/>
      <c r="F63" s="89"/>
      <c r="G63" s="89"/>
      <c r="H63" s="109"/>
      <c r="I63" s="86"/>
      <c r="J63" s="110"/>
      <c r="K63" s="89"/>
      <c r="L63" s="109"/>
    </row>
    <row r="64" customFormat="false" ht="12.75" hidden="false" customHeight="false" outlineLevel="0" collapsed="false">
      <c r="A64" s="121" t="n">
        <v>23</v>
      </c>
      <c r="B64" s="121" t="s">
        <v>71</v>
      </c>
      <c r="C64" s="113" t="n">
        <f aca="false">F8</f>
        <v>75482.68</v>
      </c>
      <c r="D64" s="86"/>
      <c r="E64" s="108" t="n">
        <f aca="false">ROUND(C6/20,0)</f>
        <v>3</v>
      </c>
      <c r="F64" s="89" t="n">
        <f aca="false">SUM(E64*C64)</f>
        <v>226448.04</v>
      </c>
      <c r="G64" s="89"/>
      <c r="H64" s="109" t="n">
        <f aca="false">SUM(F64:G64)</f>
        <v>226448.04</v>
      </c>
      <c r="I64" s="86"/>
      <c r="J64" s="110"/>
      <c r="K64" s="89"/>
      <c r="L64" s="126" t="n">
        <f aca="false">C64*E64</f>
        <v>226448.04</v>
      </c>
    </row>
    <row r="65" customFormat="false" ht="12.75" hidden="false" customHeight="false" outlineLevel="0" collapsed="false">
      <c r="A65" s="121"/>
      <c r="B65" s="121"/>
      <c r="C65" s="107"/>
      <c r="D65" s="86"/>
      <c r="E65" s="108"/>
      <c r="F65" s="89"/>
      <c r="G65" s="89"/>
      <c r="H65" s="109"/>
      <c r="I65" s="86"/>
      <c r="J65" s="110"/>
      <c r="K65" s="89"/>
      <c r="L65" s="109"/>
    </row>
    <row r="66" customFormat="false" ht="12.75" hidden="false" customHeight="false" outlineLevel="0" collapsed="false">
      <c r="A66" s="121" t="n">
        <v>24</v>
      </c>
      <c r="B66" s="121" t="s">
        <v>104</v>
      </c>
      <c r="C66" s="127"/>
      <c r="D66" s="128"/>
      <c r="E66" s="108"/>
      <c r="F66" s="89"/>
      <c r="G66" s="89" t="n">
        <f aca="false">ROUND(175*C4,0)</f>
        <v>175000</v>
      </c>
      <c r="H66" s="109" t="n">
        <f aca="false">SUM(F66:G66)</f>
        <v>175000</v>
      </c>
      <c r="I66" s="86"/>
      <c r="J66" s="110" t="s">
        <v>69</v>
      </c>
      <c r="K66" s="89" t="n">
        <f aca="false">ROUND(175*C4*0.5,0)</f>
        <v>87500</v>
      </c>
      <c r="L66" s="109" t="n">
        <f aca="false">ROUND(175*C4*0.5,0)</f>
        <v>87500</v>
      </c>
    </row>
    <row r="67" customFormat="false" ht="12.75" hidden="false" customHeight="false" outlineLevel="0" collapsed="false">
      <c r="A67" s="121"/>
      <c r="B67" s="121"/>
      <c r="C67" s="107"/>
      <c r="D67" s="86"/>
      <c r="E67" s="108"/>
      <c r="F67" s="89"/>
      <c r="G67" s="89"/>
      <c r="H67" s="109"/>
      <c r="I67" s="86"/>
      <c r="J67" s="110"/>
      <c r="K67" s="89"/>
      <c r="L67" s="109"/>
    </row>
    <row r="68" customFormat="false" ht="12.75" hidden="false" customHeight="false" outlineLevel="0" collapsed="false">
      <c r="A68" s="121" t="n">
        <v>25</v>
      </c>
      <c r="B68" s="121" t="s">
        <v>73</v>
      </c>
      <c r="C68" s="107" t="n">
        <f aca="false">11000</f>
        <v>11000</v>
      </c>
      <c r="D68" s="86"/>
      <c r="E68" s="108"/>
      <c r="F68" s="89"/>
      <c r="G68" s="89" t="n">
        <f aca="false">SUM(E20,E46,E52,E54,E56,E58,E60,E62,E64)*11000</f>
        <v>176000</v>
      </c>
      <c r="H68" s="109" t="n">
        <f aca="false">SUM(F68:G68)</f>
        <v>176000</v>
      </c>
      <c r="I68" s="86"/>
      <c r="J68" s="110" t="n">
        <f aca="false">11000*(E20)</f>
        <v>11000</v>
      </c>
      <c r="K68" s="114" t="n">
        <f aca="false">SUM(E46,E52,E54,E56,E58,E60)*11000</f>
        <v>121000</v>
      </c>
      <c r="L68" s="115" t="n">
        <f aca="false">SUM(E62,E64)*11000</f>
        <v>44000</v>
      </c>
    </row>
    <row r="69" customFormat="false" ht="13.5" hidden="false" customHeight="false" outlineLevel="0" collapsed="false">
      <c r="A69" s="77"/>
      <c r="B69" s="79"/>
      <c r="C69" s="107"/>
      <c r="D69" s="86"/>
      <c r="E69" s="108"/>
      <c r="F69" s="89"/>
      <c r="G69" s="89"/>
      <c r="H69" s="109"/>
      <c r="I69" s="86"/>
      <c r="J69" s="129"/>
      <c r="K69" s="130"/>
      <c r="L69" s="131"/>
    </row>
    <row r="70" customFormat="false" ht="13.5" hidden="false" customHeight="false" outlineLevel="0" collapsed="false">
      <c r="A70" s="77"/>
      <c r="B70" s="132" t="s">
        <v>74</v>
      </c>
      <c r="C70" s="133"/>
      <c r="D70" s="134"/>
      <c r="E70" s="135" t="n">
        <f aca="false">SUM(E18:E68)</f>
        <v>22</v>
      </c>
      <c r="F70" s="136" t="n">
        <f aca="false">SUM(F18:F68)</f>
        <v>2034261.92507546</v>
      </c>
      <c r="G70" s="136" t="n">
        <f aca="false">SUM(G18:G68)</f>
        <v>833839</v>
      </c>
      <c r="H70" s="137" t="n">
        <f aca="false">SUM(H18:H68)</f>
        <v>2868100.92507546</v>
      </c>
      <c r="I70" s="134"/>
      <c r="J70" s="138" t="n">
        <f aca="false">SUM(J18:J68)</f>
        <v>554553</v>
      </c>
      <c r="K70" s="139" t="n">
        <f aca="false">SUM(K18:K68)</f>
        <v>1700051.08</v>
      </c>
      <c r="L70" s="140" t="n">
        <f aca="false">SUM(L18:L68)</f>
        <v>613497.04</v>
      </c>
    </row>
    <row r="71" customFormat="false" ht="12.75" hidden="false" customHeight="true" outlineLevel="0" collapsed="false">
      <c r="A71" s="90"/>
      <c r="B71" s="141" t="s">
        <v>75</v>
      </c>
      <c r="C71" s="141"/>
      <c r="D71" s="141"/>
      <c r="E71" s="141"/>
      <c r="F71" s="141"/>
      <c r="G71" s="90"/>
      <c r="H71" s="90"/>
      <c r="I71" s="90"/>
      <c r="J71" s="90"/>
      <c r="K71" s="90"/>
      <c r="L71" s="142" t="n">
        <f aca="false">SUM(J70:L70)</f>
        <v>2868101.12</v>
      </c>
    </row>
    <row r="72" customFormat="false" ht="12.75" hidden="false" customHeight="false" outlineLevel="0" collapsed="false">
      <c r="A72" s="90"/>
      <c r="B72" s="90"/>
      <c r="C72" s="90"/>
      <c r="D72" s="90"/>
      <c r="E72" s="90"/>
      <c r="F72" s="90"/>
      <c r="G72" s="90"/>
      <c r="H72" s="90"/>
      <c r="I72" s="90"/>
      <c r="J72" s="143" t="s">
        <v>78</v>
      </c>
      <c r="K72" s="90"/>
      <c r="L72" s="90"/>
    </row>
    <row r="73" customFormat="false" ht="12.75" hidden="false" customHeight="false" outlineLevel="0" collapsed="false">
      <c r="A73" s="90"/>
      <c r="B73" s="90" t="s">
        <v>81</v>
      </c>
      <c r="C73" s="90"/>
      <c r="D73" s="90"/>
      <c r="E73" s="90"/>
      <c r="F73" s="90"/>
      <c r="G73" s="90"/>
      <c r="H73" s="90"/>
      <c r="I73" s="90"/>
      <c r="J73" s="142" t="n">
        <f aca="false">SUM(J70:K70)</f>
        <v>2254604.08</v>
      </c>
      <c r="K73" s="90"/>
      <c r="L73" s="90"/>
    </row>
    <row r="74" customFormat="false" ht="12.75" hidden="false" customHeight="false" outlineLevel="0" collapsed="false">
      <c r="A74" s="90"/>
      <c r="B74" s="90" t="s">
        <v>105</v>
      </c>
      <c r="C74" s="90"/>
      <c r="D74" s="90"/>
      <c r="E74" s="90"/>
      <c r="F74" s="90"/>
      <c r="G74" s="90"/>
      <c r="H74" s="90"/>
      <c r="I74" s="90"/>
      <c r="J74" s="142" t="n">
        <f aca="false">L70</f>
        <v>613497.04</v>
      </c>
      <c r="K74" s="90"/>
      <c r="L74" s="90"/>
    </row>
    <row r="75" customFormat="false" ht="12.75" hidden="false" customHeight="false" outlineLevel="0" collapsed="false">
      <c r="A75" s="144" t="s">
        <v>106</v>
      </c>
      <c r="B75" s="145" t="s">
        <v>107</v>
      </c>
      <c r="C75" s="146"/>
      <c r="D75" s="146"/>
      <c r="E75" s="146"/>
      <c r="F75" s="146"/>
      <c r="G75" s="147"/>
      <c r="H75" s="147"/>
      <c r="I75" s="90"/>
      <c r="J75" s="90"/>
      <c r="K75" s="90"/>
      <c r="L75" s="90"/>
    </row>
    <row r="76" customFormat="false" ht="15" hidden="false" customHeight="false" outlineLevel="0" collapsed="false">
      <c r="A76" s="148"/>
      <c r="B76" s="149"/>
      <c r="C76" s="148"/>
      <c r="D76" s="148"/>
      <c r="E76" s="148"/>
      <c r="F76" s="148"/>
      <c r="G76" s="148"/>
      <c r="H76" s="148"/>
      <c r="I76" s="148"/>
      <c r="J76" s="148"/>
    </row>
    <row r="77" customFormat="false" ht="12.75" hidden="false" customHeight="false" outlineLevel="0" collapsed="false">
      <c r="A77" s="77"/>
      <c r="B77" s="77"/>
      <c r="C77" s="77"/>
      <c r="D77" s="77"/>
      <c r="E77" s="77"/>
      <c r="F77" s="77"/>
      <c r="G77" s="77"/>
    </row>
  </sheetData>
  <mergeCells count="1">
    <mergeCell ref="B71:F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9"/>
  <sheetViews>
    <sheetView showFormulas="false" showGridLines="true" showRowColHeaders="true" showZeros="true" rightToLeft="false" tabSelected="false" showOutlineSymbols="true" defaultGridColor="true" view="pageBreakPreview" topLeftCell="A203" colorId="64" zoomScale="70" zoomScaleNormal="70" zoomScalePageLayoutView="70" workbookViewId="0">
      <selection pane="topLeft" activeCell="G173" activeCellId="0" sqref="G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8.14"/>
    <col collapsed="false" customWidth="true" hidden="false" outlineLevel="0" max="2" min="2" style="74" width="40.13"/>
    <col collapsed="false" customWidth="true" hidden="false" outlineLevel="0" max="3" min="3" style="74" width="12.42"/>
    <col collapsed="false" customWidth="true" hidden="false" outlineLevel="0" max="4" min="4" style="74" width="1.41"/>
    <col collapsed="false" customWidth="true" hidden="false" outlineLevel="0" max="5" min="5" style="74" width="13.14"/>
    <col collapsed="false" customWidth="true" hidden="false" outlineLevel="0" max="6" min="6" style="74" width="16.7"/>
    <col collapsed="false" customWidth="true" hidden="false" outlineLevel="0" max="7" min="7" style="74" width="14.85"/>
    <col collapsed="false" customWidth="true" hidden="false" outlineLevel="0" max="8" min="8" style="74" width="16.84"/>
    <col collapsed="false" customWidth="true" hidden="false" outlineLevel="0" max="9" min="9" style="74" width="2.99"/>
    <col collapsed="false" customWidth="true" hidden="false" outlineLevel="0" max="11" min="10" style="74" width="17.28"/>
    <col collapsed="false" customWidth="true" hidden="false" outlineLevel="0" max="12" min="12" style="74" width="17.85"/>
    <col collapsed="false" customWidth="true" hidden="false" outlineLevel="0" max="13" min="13" style="74" width="13.56"/>
    <col collapsed="false" customWidth="false" hidden="false" outlineLevel="0" max="257" min="14" style="74" width="9.14"/>
  </cols>
  <sheetData>
    <row r="1" customFormat="false" ht="15" hidden="false" customHeight="false" outlineLevel="0" collapsed="false">
      <c r="A1" s="150" t="s">
        <v>25</v>
      </c>
    </row>
    <row r="2" customFormat="false" ht="18" hidden="false" customHeight="false" outlineLevel="0" collapsed="false">
      <c r="A2" s="151" t="s">
        <v>26</v>
      </c>
      <c r="B2" s="152"/>
      <c r="C2" s="153" t="s">
        <v>108</v>
      </c>
      <c r="D2" s="148"/>
      <c r="E2" s="148"/>
      <c r="F2" s="148"/>
      <c r="G2" s="148"/>
      <c r="H2" s="148"/>
      <c r="I2" s="148"/>
      <c r="J2" s="148"/>
    </row>
    <row r="3" customFormat="false" ht="15" hidden="false" customHeight="false" outlineLevel="0" collapsed="false">
      <c r="A3" s="148" t="s">
        <v>28</v>
      </c>
      <c r="B3" s="149"/>
      <c r="C3" s="148"/>
      <c r="D3" s="148"/>
      <c r="E3" s="148"/>
      <c r="F3" s="148"/>
      <c r="G3" s="148"/>
      <c r="H3" s="148"/>
      <c r="I3" s="148"/>
      <c r="J3" s="148"/>
    </row>
    <row r="4" customFormat="false" ht="15" hidden="false" customHeight="false" outlineLevel="0" collapsed="false">
      <c r="B4" s="149" t="s">
        <v>109</v>
      </c>
      <c r="C4" s="154" t="n">
        <v>845</v>
      </c>
      <c r="D4" s="154"/>
      <c r="E4" s="148"/>
      <c r="F4" s="148"/>
      <c r="G4" s="148"/>
      <c r="H4" s="148"/>
      <c r="I4" s="148"/>
      <c r="J4" s="148"/>
    </row>
    <row r="5" customFormat="false" ht="15" hidden="false" customHeight="false" outlineLevel="0" collapsed="false">
      <c r="B5" s="149" t="s">
        <v>110</v>
      </c>
      <c r="C5" s="155" t="n">
        <v>310</v>
      </c>
      <c r="D5" s="155"/>
      <c r="E5" s="148"/>
      <c r="F5" s="148"/>
      <c r="G5" s="148"/>
      <c r="H5" s="148"/>
      <c r="I5" s="148"/>
      <c r="J5" s="148"/>
    </row>
    <row r="6" customFormat="false" ht="15.75" hidden="false" customHeight="false" outlineLevel="0" collapsed="false">
      <c r="A6" s="148" t="s">
        <v>29</v>
      </c>
      <c r="B6" s="149"/>
      <c r="C6" s="156" t="n">
        <f aca="false">SUM(C4:C5)</f>
        <v>1155</v>
      </c>
      <c r="D6" s="154"/>
      <c r="E6" s="157"/>
      <c r="F6" s="148"/>
      <c r="G6" s="148"/>
      <c r="H6" s="148"/>
      <c r="I6" s="148"/>
      <c r="J6" s="148"/>
    </row>
    <row r="7" customFormat="false" ht="15.75" hidden="false" customHeight="false" outlineLevel="0" collapsed="false">
      <c r="A7" s="148" t="s">
        <v>111</v>
      </c>
      <c r="B7" s="149"/>
      <c r="C7" s="156" t="n">
        <v>71</v>
      </c>
      <c r="D7" s="154"/>
      <c r="E7" s="157"/>
      <c r="F7" s="148"/>
      <c r="G7" s="148"/>
      <c r="H7" s="148"/>
      <c r="I7" s="148"/>
      <c r="J7" s="148"/>
    </row>
    <row r="8" customFormat="false" ht="15.75" hidden="false" customHeight="false" outlineLevel="0" collapsed="false">
      <c r="A8" s="148" t="s">
        <v>31</v>
      </c>
      <c r="B8" s="149"/>
      <c r="C8" s="156" t="n">
        <f aca="false">C6/3*0.2</f>
        <v>77</v>
      </c>
      <c r="D8" s="156"/>
      <c r="E8" s="157"/>
      <c r="F8" s="148"/>
      <c r="G8" s="148"/>
      <c r="H8" s="148"/>
      <c r="I8" s="148"/>
      <c r="J8" s="148"/>
    </row>
    <row r="9" customFormat="false" ht="15.75" hidden="false" customHeight="false" outlineLevel="0" collapsed="false">
      <c r="A9" s="148"/>
      <c r="B9" s="149" t="s">
        <v>32</v>
      </c>
      <c r="C9" s="156" t="n">
        <v>2</v>
      </c>
      <c r="D9" s="154"/>
      <c r="E9" s="157"/>
      <c r="F9" s="148"/>
      <c r="G9" s="148"/>
      <c r="H9" s="148"/>
      <c r="I9" s="148"/>
      <c r="J9" s="148"/>
    </row>
    <row r="10" customFormat="false" ht="15.75" hidden="false" customHeight="false" outlineLevel="0" collapsed="false">
      <c r="A10" s="148"/>
      <c r="B10" s="149"/>
      <c r="C10" s="156"/>
      <c r="D10" s="154"/>
      <c r="E10" s="157"/>
      <c r="F10" s="148"/>
      <c r="G10" s="148"/>
      <c r="H10" s="148"/>
      <c r="I10" s="148"/>
      <c r="J10" s="148"/>
    </row>
    <row r="11" customFormat="false" ht="15" hidden="false" customHeight="false" outlineLevel="0" collapsed="false">
      <c r="A11" s="157" t="s">
        <v>88</v>
      </c>
      <c r="B11" s="158"/>
      <c r="D11" s="159"/>
      <c r="E11" s="148"/>
      <c r="F11" s="159" t="n">
        <f aca="false">AVERAGE(2470.56,3335.8)*26</f>
        <v>75482.68</v>
      </c>
      <c r="G11" s="148"/>
      <c r="H11" s="148"/>
      <c r="I11" s="148"/>
      <c r="J11" s="148"/>
    </row>
    <row r="12" customFormat="false" ht="15" hidden="false" customHeight="false" outlineLevel="0" collapsed="false">
      <c r="A12" s="157" t="s">
        <v>89</v>
      </c>
      <c r="B12" s="158"/>
      <c r="D12" s="159"/>
      <c r="E12" s="148"/>
      <c r="F12" s="159" t="n">
        <f aca="false">AVERAGE(2808.17,3636.52)*26</f>
        <v>83780.97</v>
      </c>
      <c r="G12" s="148"/>
      <c r="H12" s="148"/>
      <c r="I12" s="148"/>
      <c r="J12" s="148"/>
    </row>
    <row r="13" customFormat="false" ht="15" hidden="false" customHeight="false" outlineLevel="0" collapsed="false">
      <c r="A13" s="157" t="s">
        <v>90</v>
      </c>
      <c r="B13" s="158"/>
      <c r="D13" s="159"/>
      <c r="E13" s="148"/>
      <c r="F13" s="159" t="n">
        <v>55119</v>
      </c>
      <c r="G13" s="148"/>
      <c r="H13" s="85" t="s">
        <v>91</v>
      </c>
      <c r="I13" s="85"/>
      <c r="J13" s="85"/>
      <c r="K13" s="85"/>
      <c r="L13" s="85"/>
    </row>
    <row r="14" customFormat="false" ht="15" hidden="false" customHeight="false" outlineLevel="0" collapsed="false">
      <c r="A14" s="157" t="s">
        <v>92</v>
      </c>
      <c r="B14" s="158"/>
      <c r="D14" s="159"/>
      <c r="E14" s="148"/>
      <c r="F14" s="159" t="n">
        <v>49486</v>
      </c>
      <c r="G14" s="148"/>
      <c r="H14" s="160"/>
      <c r="I14" s="160"/>
      <c r="J14" s="148"/>
      <c r="N14" s="161"/>
    </row>
    <row r="15" customFormat="false" ht="15" hidden="false" customHeight="false" outlineLevel="0" collapsed="false">
      <c r="A15" s="157" t="s">
        <v>93</v>
      </c>
      <c r="B15" s="158"/>
      <c r="D15" s="159"/>
      <c r="E15" s="148"/>
      <c r="F15" s="159" t="n">
        <v>62637</v>
      </c>
      <c r="G15" s="148"/>
      <c r="H15" s="160"/>
      <c r="I15" s="160"/>
      <c r="J15" s="148"/>
    </row>
    <row r="16" customFormat="false" ht="15" hidden="false" customHeight="false" outlineLevel="0" collapsed="false">
      <c r="A16" s="157" t="s">
        <v>94</v>
      </c>
      <c r="B16" s="158"/>
      <c r="C16" s="162"/>
      <c r="D16" s="162"/>
      <c r="E16" s="148"/>
      <c r="F16" s="163" t="n">
        <v>74208</v>
      </c>
      <c r="G16" s="148"/>
      <c r="H16" s="160"/>
      <c r="I16" s="160"/>
      <c r="J16" s="148"/>
    </row>
    <row r="17" customFormat="false" ht="15.75" hidden="false" customHeight="false" outlineLevel="0" collapsed="false">
      <c r="A17" s="148" t="s">
        <v>95</v>
      </c>
      <c r="B17" s="149"/>
      <c r="C17" s="148"/>
      <c r="D17" s="148"/>
      <c r="E17" s="148"/>
      <c r="F17" s="160" t="n">
        <v>62986</v>
      </c>
      <c r="G17" s="148"/>
      <c r="H17" s="148"/>
      <c r="I17" s="148"/>
      <c r="J17" s="164" t="s">
        <v>36</v>
      </c>
      <c r="K17" s="165" t="s">
        <v>37</v>
      </c>
      <c r="L17" s="93"/>
    </row>
    <row r="18" customFormat="false" ht="47.25" hidden="false" customHeight="false" outlineLevel="0" collapsed="false">
      <c r="A18" s="151" t="s">
        <v>38</v>
      </c>
      <c r="B18" s="166"/>
      <c r="C18" s="167" t="s">
        <v>96</v>
      </c>
      <c r="D18" s="168"/>
      <c r="E18" s="164" t="s">
        <v>40</v>
      </c>
      <c r="F18" s="164" t="s">
        <v>41</v>
      </c>
      <c r="G18" s="164" t="s">
        <v>42</v>
      </c>
      <c r="H18" s="164" t="s">
        <v>43</v>
      </c>
      <c r="I18" s="169"/>
      <c r="J18" s="167" t="s">
        <v>44</v>
      </c>
      <c r="K18" s="170" t="s">
        <v>45</v>
      </c>
      <c r="L18" s="164" t="s">
        <v>46</v>
      </c>
    </row>
    <row r="19" customFormat="false" ht="15.75" hidden="false" customHeight="false" outlineLevel="0" collapsed="false">
      <c r="A19" s="171"/>
      <c r="B19" s="166"/>
      <c r="C19" s="172"/>
      <c r="D19" s="168"/>
      <c r="E19" s="173"/>
      <c r="F19" s="174"/>
      <c r="G19" s="174"/>
      <c r="H19" s="175"/>
      <c r="I19" s="169"/>
      <c r="J19" s="176"/>
      <c r="K19" s="177"/>
      <c r="L19" s="178"/>
    </row>
    <row r="20" customFormat="false" ht="15" hidden="false" customHeight="false" outlineLevel="0" collapsed="false">
      <c r="A20" s="148" t="n">
        <v>1</v>
      </c>
      <c r="B20" s="149" t="s">
        <v>47</v>
      </c>
      <c r="C20" s="179" t="n">
        <v>50000</v>
      </c>
      <c r="D20" s="160"/>
      <c r="E20" s="180"/>
      <c r="F20" s="163"/>
      <c r="G20" s="163" t="n">
        <f aca="false">+C20</f>
        <v>50000</v>
      </c>
      <c r="H20" s="181" t="n">
        <f aca="false">SUM(F20+G20)</f>
        <v>50000</v>
      </c>
      <c r="I20" s="160"/>
      <c r="J20" s="182" t="n">
        <f aca="false">+H20</f>
        <v>50000</v>
      </c>
      <c r="K20" s="163"/>
      <c r="L20" s="181"/>
    </row>
    <row r="21" customFormat="false" ht="15" hidden="false" customHeight="false" outlineLevel="0" collapsed="false">
      <c r="A21" s="148"/>
      <c r="B21" s="149"/>
      <c r="C21" s="179"/>
      <c r="D21" s="160"/>
      <c r="E21" s="180"/>
      <c r="F21" s="163"/>
      <c r="G21" s="163"/>
      <c r="H21" s="181"/>
      <c r="I21" s="160"/>
      <c r="J21" s="182"/>
      <c r="K21" s="163"/>
      <c r="L21" s="181"/>
    </row>
    <row r="22" customFormat="false" ht="15" hidden="false" customHeight="false" outlineLevel="0" collapsed="false">
      <c r="A22" s="148" t="n">
        <v>2</v>
      </c>
      <c r="B22" s="149" t="s">
        <v>48</v>
      </c>
      <c r="C22" s="179" t="n">
        <v>110000</v>
      </c>
      <c r="D22" s="160"/>
      <c r="E22" s="180" t="n">
        <v>1</v>
      </c>
      <c r="F22" s="163" t="n">
        <f aca="false">SUM(E22*C22)</f>
        <v>110000</v>
      </c>
      <c r="G22" s="163"/>
      <c r="H22" s="181" t="n">
        <f aca="false">SUM(F22+G22)</f>
        <v>110000</v>
      </c>
      <c r="I22" s="160"/>
      <c r="J22" s="182" t="n">
        <f aca="false">+H22</f>
        <v>110000</v>
      </c>
      <c r="K22" s="163"/>
      <c r="L22" s="181"/>
    </row>
    <row r="23" customFormat="false" ht="15" hidden="false" customHeight="false" outlineLevel="0" collapsed="false">
      <c r="A23" s="148"/>
      <c r="B23" s="149"/>
      <c r="C23" s="179"/>
      <c r="D23" s="160"/>
      <c r="E23" s="180"/>
      <c r="F23" s="163"/>
      <c r="G23" s="163"/>
      <c r="H23" s="181"/>
      <c r="I23" s="160"/>
      <c r="J23" s="182"/>
      <c r="K23" s="163"/>
      <c r="L23" s="181"/>
    </row>
    <row r="24" customFormat="false" ht="15" hidden="false" customHeight="false" outlineLevel="0" collapsed="false">
      <c r="A24" s="148" t="n">
        <v>3</v>
      </c>
      <c r="B24" s="149" t="s">
        <v>49</v>
      </c>
      <c r="C24" s="179" t="n">
        <f aca="false">F17</f>
        <v>62986</v>
      </c>
      <c r="D24" s="160"/>
      <c r="E24" s="180" t="n">
        <v>1</v>
      </c>
      <c r="F24" s="163" t="n">
        <f aca="false">SUM(E24*C24)</f>
        <v>62986</v>
      </c>
      <c r="G24" s="163"/>
      <c r="H24" s="181" t="n">
        <f aca="false">SUM(F24+G24)</f>
        <v>62986</v>
      </c>
      <c r="I24" s="160"/>
      <c r="J24" s="182" t="n">
        <f aca="false">+H24</f>
        <v>62986</v>
      </c>
      <c r="K24" s="163"/>
      <c r="L24" s="181"/>
    </row>
    <row r="25" customFormat="false" ht="15" hidden="false" customHeight="false" outlineLevel="0" collapsed="false">
      <c r="A25" s="148"/>
      <c r="B25" s="149"/>
      <c r="C25" s="179"/>
      <c r="D25" s="160"/>
      <c r="E25" s="180"/>
      <c r="F25" s="163"/>
      <c r="G25" s="163"/>
      <c r="H25" s="181"/>
      <c r="I25" s="160"/>
      <c r="J25" s="182"/>
      <c r="K25" s="163"/>
      <c r="L25" s="181"/>
    </row>
    <row r="26" customFormat="false" ht="15" hidden="false" customHeight="false" outlineLevel="0" collapsed="false">
      <c r="A26" s="148" t="n">
        <v>4</v>
      </c>
      <c r="B26" s="149" t="s">
        <v>50</v>
      </c>
      <c r="C26" s="179" t="n">
        <f aca="false">F14</f>
        <v>49486</v>
      </c>
      <c r="D26" s="160"/>
      <c r="E26" s="180" t="n">
        <v>1</v>
      </c>
      <c r="F26" s="163" t="n">
        <f aca="false">SUM(E26*C26)</f>
        <v>49486</v>
      </c>
      <c r="G26" s="163"/>
      <c r="H26" s="181" t="n">
        <f aca="false">SUM(F26+G26)</f>
        <v>49486</v>
      </c>
      <c r="I26" s="160"/>
      <c r="J26" s="182" t="n">
        <f aca="false">+H26</f>
        <v>49486</v>
      </c>
      <c r="K26" s="163"/>
      <c r="L26" s="181"/>
    </row>
    <row r="27" customFormat="false" ht="15" hidden="false" customHeight="false" outlineLevel="0" collapsed="false">
      <c r="A27" s="148"/>
      <c r="B27" s="149"/>
      <c r="C27" s="179"/>
      <c r="D27" s="160"/>
      <c r="E27" s="180"/>
      <c r="F27" s="163"/>
      <c r="G27" s="163"/>
      <c r="H27" s="181"/>
      <c r="I27" s="160"/>
      <c r="J27" s="182"/>
      <c r="K27" s="163"/>
      <c r="L27" s="181"/>
    </row>
    <row r="28" customFormat="false" ht="15" hidden="false" customHeight="false" outlineLevel="0" collapsed="false">
      <c r="A28" s="148" t="n">
        <v>5</v>
      </c>
      <c r="B28" s="149" t="s">
        <v>97</v>
      </c>
      <c r="C28" s="179" t="n">
        <f aca="false">F16</f>
        <v>74208</v>
      </c>
      <c r="D28" s="160"/>
      <c r="E28" s="180" t="n">
        <v>1</v>
      </c>
      <c r="F28" s="163" t="n">
        <f aca="false">SUM(E28*C28)</f>
        <v>74208</v>
      </c>
      <c r="G28" s="163"/>
      <c r="H28" s="181" t="n">
        <f aca="false">SUM(F28+G28)</f>
        <v>74208</v>
      </c>
      <c r="I28" s="160"/>
      <c r="J28" s="182" t="n">
        <f aca="false">+H28</f>
        <v>74208</v>
      </c>
      <c r="K28" s="163"/>
      <c r="L28" s="181"/>
    </row>
    <row r="29" customFormat="false" ht="15" hidden="false" customHeight="false" outlineLevel="0" collapsed="false">
      <c r="A29" s="148"/>
      <c r="B29" s="149"/>
      <c r="C29" s="179"/>
      <c r="D29" s="160"/>
      <c r="E29" s="180"/>
      <c r="F29" s="163"/>
      <c r="G29" s="163"/>
      <c r="H29" s="181"/>
      <c r="I29" s="160"/>
      <c r="J29" s="182"/>
      <c r="K29" s="163"/>
      <c r="L29" s="181"/>
    </row>
    <row r="30" customFormat="false" ht="15" hidden="false" customHeight="false" outlineLevel="0" collapsed="false">
      <c r="A30" s="148" t="n">
        <v>6</v>
      </c>
      <c r="B30" s="149" t="s">
        <v>51</v>
      </c>
      <c r="C30" s="183" t="n">
        <f aca="false">F15</f>
        <v>62637</v>
      </c>
      <c r="D30" s="163"/>
      <c r="E30" s="184" t="n">
        <f aca="false">ROUNDDOWN(C7/100,0)</f>
        <v>0</v>
      </c>
      <c r="F30" s="163" t="n">
        <f aca="false">SUM(E30*C30)</f>
        <v>0</v>
      </c>
      <c r="G30" s="163"/>
      <c r="H30" s="181" t="n">
        <f aca="false">SUM(F30+G30)</f>
        <v>0</v>
      </c>
      <c r="I30" s="160"/>
      <c r="J30" s="182" t="n">
        <f aca="false">+H30</f>
        <v>0</v>
      </c>
      <c r="K30" s="163"/>
      <c r="L30" s="181"/>
    </row>
    <row r="31" customFormat="false" ht="15" hidden="false" customHeight="false" outlineLevel="0" collapsed="false">
      <c r="A31" s="148"/>
      <c r="B31" s="149"/>
      <c r="C31" s="179"/>
      <c r="D31" s="160"/>
      <c r="E31" s="180"/>
      <c r="F31" s="163"/>
      <c r="G31" s="163"/>
      <c r="H31" s="181"/>
      <c r="I31" s="160"/>
      <c r="J31" s="182"/>
      <c r="K31" s="163"/>
      <c r="L31" s="181"/>
    </row>
    <row r="32" customFormat="false" ht="15" hidden="false" customHeight="false" outlineLevel="0" collapsed="false">
      <c r="A32" s="148" t="n">
        <v>7</v>
      </c>
      <c r="B32" s="149" t="s">
        <v>52</v>
      </c>
      <c r="C32" s="185" t="n">
        <v>10200</v>
      </c>
      <c r="D32" s="160"/>
      <c r="E32" s="180"/>
      <c r="F32" s="163"/>
      <c r="G32" s="186" t="n">
        <v>10200</v>
      </c>
      <c r="H32" s="187" t="n">
        <v>10200</v>
      </c>
      <c r="I32" s="160"/>
      <c r="J32" s="188" t="n">
        <v>10200</v>
      </c>
      <c r="K32" s="186"/>
      <c r="L32" s="187"/>
    </row>
    <row r="33" customFormat="false" ht="15" hidden="false" customHeight="false" outlineLevel="0" collapsed="false">
      <c r="A33" s="148"/>
      <c r="B33" s="149"/>
      <c r="C33" s="179"/>
      <c r="D33" s="160"/>
      <c r="E33" s="180"/>
      <c r="F33" s="163"/>
      <c r="G33" s="163"/>
      <c r="H33" s="181"/>
      <c r="I33" s="160"/>
      <c r="J33" s="182"/>
      <c r="K33" s="163"/>
      <c r="L33" s="181"/>
    </row>
    <row r="34" customFormat="false" ht="15" hidden="false" customHeight="false" outlineLevel="0" collapsed="false">
      <c r="A34" s="148" t="n">
        <v>8</v>
      </c>
      <c r="B34" s="149" t="s">
        <v>53</v>
      </c>
      <c r="C34" s="179" t="n">
        <v>10000</v>
      </c>
      <c r="D34" s="160"/>
      <c r="E34" s="180"/>
      <c r="F34" s="163"/>
      <c r="G34" s="163" t="n">
        <v>10000</v>
      </c>
      <c r="H34" s="181" t="n">
        <f aca="false">SUM(F34+G34)</f>
        <v>10000</v>
      </c>
      <c r="I34" s="160"/>
      <c r="J34" s="182" t="n">
        <f aca="false">+H34</f>
        <v>10000</v>
      </c>
      <c r="K34" s="163"/>
      <c r="L34" s="181"/>
    </row>
    <row r="35" customFormat="false" ht="15" hidden="false" customHeight="false" outlineLevel="0" collapsed="false">
      <c r="A35" s="148"/>
      <c r="B35" s="149"/>
      <c r="C35" s="179"/>
      <c r="D35" s="160"/>
      <c r="E35" s="180"/>
      <c r="F35" s="163"/>
      <c r="G35" s="163"/>
      <c r="H35" s="181"/>
      <c r="I35" s="160"/>
      <c r="J35" s="182"/>
      <c r="K35" s="163"/>
      <c r="L35" s="181"/>
    </row>
    <row r="36" customFormat="false" ht="15" hidden="false" customHeight="false" outlineLevel="0" collapsed="false">
      <c r="A36" s="148" t="n">
        <v>9</v>
      </c>
      <c r="B36" s="149" t="s">
        <v>54</v>
      </c>
      <c r="C36" s="179" t="n">
        <v>30000</v>
      </c>
      <c r="D36" s="160"/>
      <c r="E36" s="180"/>
      <c r="F36" s="163"/>
      <c r="G36" s="163" t="n">
        <f aca="false">C36</f>
        <v>30000</v>
      </c>
      <c r="H36" s="181" t="n">
        <f aca="false">SUM(F36+G36)</f>
        <v>30000</v>
      </c>
      <c r="I36" s="160"/>
      <c r="J36" s="182" t="n">
        <f aca="false">+H36</f>
        <v>30000</v>
      </c>
      <c r="K36" s="163"/>
      <c r="L36" s="181"/>
    </row>
    <row r="37" customFormat="false" ht="15" hidden="false" customHeight="false" outlineLevel="0" collapsed="false">
      <c r="A37" s="148"/>
      <c r="B37" s="149"/>
      <c r="C37" s="179"/>
      <c r="D37" s="160"/>
      <c r="E37" s="180"/>
      <c r="F37" s="163"/>
      <c r="G37" s="163"/>
      <c r="H37" s="181"/>
      <c r="I37" s="160"/>
      <c r="J37" s="182"/>
      <c r="K37" s="163"/>
      <c r="L37" s="181"/>
    </row>
    <row r="38" customFormat="false" ht="15" hidden="false" customHeight="false" outlineLevel="0" collapsed="false">
      <c r="A38" s="148" t="n">
        <v>10</v>
      </c>
      <c r="B38" s="149" t="s">
        <v>55</v>
      </c>
      <c r="C38" s="179" t="n">
        <v>33500</v>
      </c>
      <c r="D38" s="160"/>
      <c r="E38" s="180"/>
      <c r="G38" s="163" t="n">
        <f aca="false">C38</f>
        <v>33500</v>
      </c>
      <c r="H38" s="181" t="n">
        <f aca="false">G38</f>
        <v>33500</v>
      </c>
      <c r="I38" s="160"/>
      <c r="J38" s="182" t="n">
        <f aca="false">G38</f>
        <v>33500</v>
      </c>
      <c r="K38" s="163"/>
      <c r="L38" s="181"/>
    </row>
    <row r="39" customFormat="false" ht="15" hidden="false" customHeight="false" outlineLevel="0" collapsed="false">
      <c r="B39" s="149"/>
      <c r="C39" s="179"/>
      <c r="D39" s="160"/>
      <c r="E39" s="180"/>
      <c r="F39" s="163"/>
      <c r="G39" s="163"/>
      <c r="H39" s="181"/>
      <c r="I39" s="160"/>
      <c r="J39" s="182"/>
      <c r="K39" s="163"/>
      <c r="L39" s="181"/>
    </row>
    <row r="40" customFormat="false" ht="15" hidden="false" customHeight="false" outlineLevel="0" collapsed="false">
      <c r="A40" s="148" t="n">
        <v>11</v>
      </c>
      <c r="B40" s="149" t="s">
        <v>98</v>
      </c>
      <c r="C40" s="179"/>
      <c r="D40" s="160"/>
      <c r="E40" s="180"/>
      <c r="F40" s="163"/>
      <c r="G40" s="163" t="n">
        <f aca="false">ROUND((F22+F24+F26+F28+F30+F42+F46+F48+F50+F55+F57+F59+F61+F53+F65+F63)*0.15,0)</f>
        <v>345259</v>
      </c>
      <c r="H40" s="189" t="n">
        <f aca="false">SUM(F40+G40)</f>
        <v>345259</v>
      </c>
      <c r="I40" s="160"/>
      <c r="J40" s="182" t="n">
        <f aca="false">ROUND((SUM(F22:F30)*0.15),0)</f>
        <v>44502</v>
      </c>
      <c r="K40" s="186" t="n">
        <f aca="false">ROUND(SUM(F42:F61)*0.15,0)</f>
        <v>246020</v>
      </c>
      <c r="L40" s="186" t="n">
        <f aca="false">ROUND(SUM(F63:F65)*0.15,0)</f>
        <v>54738</v>
      </c>
    </row>
    <row r="41" customFormat="false" ht="15" hidden="false" customHeight="false" outlineLevel="0" collapsed="false">
      <c r="A41" s="148"/>
      <c r="B41" s="149"/>
      <c r="C41" s="179"/>
      <c r="D41" s="160"/>
      <c r="E41" s="180"/>
      <c r="F41" s="163"/>
      <c r="G41" s="163"/>
      <c r="H41" s="181"/>
      <c r="I41" s="160"/>
      <c r="J41" s="182"/>
      <c r="K41" s="186"/>
      <c r="L41" s="187"/>
    </row>
    <row r="42" customFormat="false" ht="15" hidden="false" customHeight="false" outlineLevel="0" collapsed="false">
      <c r="A42" s="148" t="n">
        <v>12</v>
      </c>
      <c r="B42" s="149" t="s">
        <v>99</v>
      </c>
      <c r="C42" s="179"/>
      <c r="D42" s="160"/>
      <c r="E42" s="180"/>
      <c r="F42" s="163" t="n">
        <f aca="false">(F22+F24+F26+F28+F46+F48+F50+F55+F53+F57+F59+F30+F61+F65+F63)*0.2045</f>
        <v>390787.403871012</v>
      </c>
      <c r="G42" s="163"/>
      <c r="H42" s="181" t="n">
        <f aca="false">(+H22+H24+H26+H28+H46+H48+H50+H57+H59+H61+H65+H30+H55+H53+H63)*0.2045</f>
        <v>390787.403871012</v>
      </c>
      <c r="I42" s="160"/>
      <c r="J42" s="182" t="n">
        <f aca="false">ROUND((SUM(F22:F30)*0.2045),0)</f>
        <v>60671</v>
      </c>
      <c r="K42" s="186" t="n">
        <f aca="false">ROUND((SUM(F46:F61)*0.2045),0)</f>
        <v>255491</v>
      </c>
      <c r="L42" s="186" t="n">
        <f aca="false">ROUND((SUM(F63:F65)*0.2045),0)</f>
        <v>74625</v>
      </c>
    </row>
    <row r="43" customFormat="false" ht="15" hidden="false" customHeight="false" outlineLevel="0" collapsed="false">
      <c r="A43" s="148"/>
      <c r="B43" s="149"/>
      <c r="C43" s="179"/>
      <c r="D43" s="160"/>
      <c r="E43" s="180"/>
      <c r="F43" s="163"/>
      <c r="G43" s="163"/>
      <c r="H43" s="181"/>
      <c r="I43" s="160"/>
      <c r="J43" s="182"/>
      <c r="K43" s="186"/>
      <c r="L43" s="187"/>
    </row>
    <row r="44" customFormat="false" ht="15" hidden="false" customHeight="false" outlineLevel="0" collapsed="false">
      <c r="A44" s="148" t="n">
        <v>13</v>
      </c>
      <c r="B44" s="149" t="s">
        <v>60</v>
      </c>
      <c r="C44" s="179" t="n">
        <v>2000</v>
      </c>
      <c r="D44" s="160"/>
      <c r="E44" s="180"/>
      <c r="F44" s="163"/>
      <c r="G44" s="163" t="n">
        <f aca="false">E71*2000</f>
        <v>50000</v>
      </c>
      <c r="H44" s="181" t="n">
        <f aca="false">SUM(F44:G44)</f>
        <v>50000</v>
      </c>
      <c r="I44" s="160"/>
      <c r="J44" s="182" t="n">
        <f aca="false">(E22+E24+E26+E28+E30)*2000</f>
        <v>8000</v>
      </c>
      <c r="K44" s="186" t="n">
        <f aca="false">ROUND(SUM(E48:E61)*2000,L11297)</f>
        <v>32000</v>
      </c>
      <c r="L44" s="186" t="n">
        <f aca="false">ROUND(SUM(E63:E65)*2000,0)</f>
        <v>10000</v>
      </c>
    </row>
    <row r="45" customFormat="false" ht="15" hidden="false" customHeight="false" outlineLevel="0" collapsed="false">
      <c r="A45" s="148"/>
      <c r="B45" s="149"/>
      <c r="C45" s="179"/>
      <c r="D45" s="160"/>
      <c r="E45" s="180"/>
      <c r="F45" s="163"/>
      <c r="G45" s="163"/>
      <c r="H45" s="181"/>
      <c r="I45" s="160"/>
      <c r="J45" s="182"/>
      <c r="K45" s="186"/>
      <c r="L45" s="187"/>
    </row>
    <row r="46" customFormat="false" ht="15" hidden="false" customHeight="false" outlineLevel="0" collapsed="false">
      <c r="A46" s="148" t="n">
        <v>14</v>
      </c>
      <c r="B46" s="149" t="s">
        <v>100</v>
      </c>
      <c r="C46" s="179"/>
      <c r="D46" s="160"/>
      <c r="E46" s="180"/>
      <c r="F46" s="163" t="n">
        <f aca="false">(F50+F57+F61+F53+F55+F65+F48+F63)*0.0775</f>
        <v>110677.780225</v>
      </c>
      <c r="G46" s="163"/>
      <c r="H46" s="181" t="n">
        <f aca="false">SUM(F46:G46)</f>
        <v>110677.780225</v>
      </c>
      <c r="I46" s="160"/>
      <c r="J46" s="182"/>
      <c r="K46" s="186" t="n">
        <f aca="false">ROUND((F53+F55+F57+F61+F48+F50)*0.0775,0)</f>
        <v>82397</v>
      </c>
      <c r="L46" s="186" t="n">
        <f aca="false">ROUND((F63+F65)*0.0775,0)</f>
        <v>28281</v>
      </c>
    </row>
    <row r="47" customFormat="false" ht="15" hidden="false" customHeight="false" outlineLevel="0" collapsed="false">
      <c r="A47" s="148"/>
      <c r="B47" s="149"/>
      <c r="C47" s="179"/>
      <c r="D47" s="160"/>
      <c r="E47" s="180"/>
      <c r="F47" s="163"/>
      <c r="G47" s="163"/>
      <c r="H47" s="181"/>
      <c r="I47" s="160"/>
      <c r="J47" s="182"/>
      <c r="K47" s="163"/>
      <c r="L47" s="181"/>
    </row>
    <row r="48" customFormat="false" ht="15" hidden="false" customHeight="false" outlineLevel="0" collapsed="false">
      <c r="A48" s="148" t="n">
        <v>15</v>
      </c>
      <c r="B48" s="149" t="s">
        <v>62</v>
      </c>
      <c r="C48" s="179" t="n">
        <f aca="false">F12</f>
        <v>83780.97</v>
      </c>
      <c r="D48" s="160"/>
      <c r="E48" s="180" t="n">
        <f aca="false">ROUND((E61+E59+E57+E53+E55+E50+E65+E63)/6,0)</f>
        <v>3</v>
      </c>
      <c r="F48" s="190" t="n">
        <f aca="false">F12*E48</f>
        <v>251342.91</v>
      </c>
      <c r="G48" s="163"/>
      <c r="H48" s="181" t="n">
        <f aca="false">SUM(F48:G48)</f>
        <v>251342.91</v>
      </c>
      <c r="I48" s="160"/>
      <c r="J48" s="191"/>
      <c r="K48" s="186" t="n">
        <f aca="false">ROUND(F48*((+E$57+E$59+E$61)/(E$57+E$59+E$61+E$63)),0)</f>
        <v>219925</v>
      </c>
      <c r="L48" s="187" t="n">
        <f aca="false">ROUND((+F48*(E$63/(+E$57+E$59+E$61+E$63))),0)</f>
        <v>31418</v>
      </c>
    </row>
    <row r="49" customFormat="false" ht="15" hidden="false" customHeight="false" outlineLevel="0" collapsed="false">
      <c r="A49" s="148"/>
      <c r="B49" s="149"/>
      <c r="C49" s="179"/>
      <c r="D49" s="160"/>
      <c r="E49" s="180"/>
      <c r="F49" s="163"/>
      <c r="G49" s="163"/>
      <c r="H49" s="181"/>
      <c r="I49" s="160"/>
      <c r="J49" s="182"/>
      <c r="K49" s="163"/>
      <c r="L49" s="181"/>
    </row>
    <row r="50" customFormat="false" ht="15" hidden="false" customHeight="false" outlineLevel="0" collapsed="false">
      <c r="A50" s="148" t="n">
        <v>16</v>
      </c>
      <c r="B50" s="149" t="s">
        <v>63</v>
      </c>
      <c r="C50" s="179" t="n">
        <f aca="false">F13</f>
        <v>55119</v>
      </c>
      <c r="D50" s="160"/>
      <c r="E50" s="180" t="n">
        <f aca="false">ROUND((E61+E59+E57+E53+E55+E65+E63)/4,0)</f>
        <v>4</v>
      </c>
      <c r="F50" s="163" t="n">
        <f aca="false">F13*E50</f>
        <v>220476</v>
      </c>
      <c r="G50" s="163"/>
      <c r="H50" s="181" t="n">
        <f aca="false">SUM(F50:G50)</f>
        <v>220476</v>
      </c>
      <c r="I50" s="160"/>
      <c r="J50" s="182"/>
      <c r="K50" s="186" t="n">
        <f aca="false">ROUND(F50*((+E$57+E$59+E$61)/(E$57+E$59+E$61+E$63)),0)</f>
        <v>192917</v>
      </c>
      <c r="L50" s="187" t="n">
        <f aca="false">ROUND((+F50*(E$63/(+E$57+E$59+E$61+E$63))),0)</f>
        <v>27560</v>
      </c>
    </row>
    <row r="51" customFormat="false" ht="15" hidden="false" customHeight="false" outlineLevel="0" collapsed="false">
      <c r="A51" s="148"/>
      <c r="B51" s="149"/>
      <c r="C51" s="179"/>
      <c r="D51" s="160"/>
      <c r="E51" s="180"/>
      <c r="F51" s="163"/>
      <c r="G51" s="163"/>
      <c r="H51" s="181"/>
      <c r="I51" s="160"/>
      <c r="J51" s="182"/>
      <c r="K51" s="163"/>
      <c r="L51" s="181"/>
    </row>
    <row r="52" customFormat="false" ht="15.75" hidden="false" customHeight="false" outlineLevel="0" collapsed="false">
      <c r="A52" s="171" t="s">
        <v>66</v>
      </c>
      <c r="B52" s="149"/>
      <c r="C52" s="179"/>
      <c r="D52" s="160"/>
      <c r="E52" s="180"/>
      <c r="F52" s="163"/>
      <c r="G52" s="163"/>
      <c r="H52" s="181"/>
      <c r="I52" s="160"/>
      <c r="J52" s="182"/>
      <c r="K52" s="163"/>
      <c r="L52" s="181"/>
    </row>
    <row r="53" customFormat="false" ht="15" hidden="false" customHeight="false" outlineLevel="0" collapsed="false">
      <c r="A53" s="148" t="n">
        <v>17</v>
      </c>
      <c r="B53" s="149" t="s">
        <v>101</v>
      </c>
      <c r="C53" s="179" t="n">
        <f aca="false">F17</f>
        <v>62986</v>
      </c>
      <c r="D53" s="160"/>
      <c r="E53" s="180" t="n">
        <f aca="false">ROUND(C6/800,0)</f>
        <v>1</v>
      </c>
      <c r="F53" s="163" t="n">
        <f aca="false">SUM(E53*C53)</f>
        <v>62986</v>
      </c>
      <c r="G53" s="163"/>
      <c r="H53" s="181" t="n">
        <f aca="false">SUM(F53:G53)</f>
        <v>62986</v>
      </c>
      <c r="I53" s="160"/>
      <c r="J53" s="182"/>
      <c r="K53" s="190" t="n">
        <f aca="false">C53*E53</f>
        <v>62986</v>
      </c>
      <c r="L53" s="181"/>
    </row>
    <row r="54" customFormat="false" ht="15.75" hidden="false" customHeight="false" outlineLevel="0" collapsed="false">
      <c r="A54" s="171"/>
      <c r="B54" s="149"/>
      <c r="C54" s="179"/>
      <c r="D54" s="160"/>
      <c r="E54" s="180"/>
      <c r="F54" s="163"/>
      <c r="G54" s="163"/>
      <c r="H54" s="181"/>
      <c r="I54" s="160"/>
      <c r="J54" s="182"/>
      <c r="K54" s="163"/>
      <c r="L54" s="181"/>
    </row>
    <row r="55" customFormat="false" ht="15" hidden="false" customHeight="false" outlineLevel="0" collapsed="false">
      <c r="A55" s="148" t="n">
        <v>18</v>
      </c>
      <c r="B55" s="149" t="s">
        <v>102</v>
      </c>
      <c r="C55" s="179" t="n">
        <f aca="false">F11</f>
        <v>75482.68</v>
      </c>
      <c r="D55" s="160"/>
      <c r="E55" s="180" t="n">
        <f aca="false">ROUND(C6/800,0)</f>
        <v>1</v>
      </c>
      <c r="F55" s="190" t="n">
        <f aca="false">SUM(E55*C55)</f>
        <v>75482.68</v>
      </c>
      <c r="G55" s="163"/>
      <c r="H55" s="181" t="n">
        <f aca="false">SUM(F55:G55)</f>
        <v>75482.68</v>
      </c>
      <c r="I55" s="160"/>
      <c r="J55" s="182"/>
      <c r="K55" s="190" t="n">
        <f aca="false">C55*E55</f>
        <v>75482.68</v>
      </c>
      <c r="L55" s="181"/>
    </row>
    <row r="56" customFormat="false" ht="15.75" hidden="false" customHeight="false" outlineLevel="0" collapsed="false">
      <c r="A56" s="171"/>
      <c r="B56" s="149"/>
      <c r="C56" s="179"/>
      <c r="D56" s="160"/>
      <c r="E56" s="180"/>
      <c r="F56" s="163"/>
      <c r="G56" s="163"/>
      <c r="H56" s="181"/>
      <c r="I56" s="160"/>
      <c r="J56" s="182"/>
      <c r="K56" s="163"/>
      <c r="L56" s="181"/>
    </row>
    <row r="57" customFormat="false" ht="30" hidden="false" customHeight="false" outlineLevel="0" collapsed="false">
      <c r="A57" s="192" t="n">
        <v>19</v>
      </c>
      <c r="B57" s="193" t="s">
        <v>67</v>
      </c>
      <c r="C57" s="179" t="n">
        <f aca="false">F11</f>
        <v>75482.68</v>
      </c>
      <c r="D57" s="194"/>
      <c r="E57" s="195" t="n">
        <f aca="false">ROUND(C7/30,0)</f>
        <v>2</v>
      </c>
      <c r="F57" s="190" t="n">
        <f aca="false">SUM(E57*C57)</f>
        <v>150965.36</v>
      </c>
      <c r="G57" s="196"/>
      <c r="H57" s="189" t="n">
        <f aca="false">SUM(F57:G57)</f>
        <v>150965.36</v>
      </c>
      <c r="I57" s="194"/>
      <c r="J57" s="197"/>
      <c r="K57" s="190" t="n">
        <f aca="false">C57*E57</f>
        <v>150965.36</v>
      </c>
      <c r="L57" s="181"/>
    </row>
    <row r="58" customFormat="false" ht="15" hidden="false" customHeight="false" outlineLevel="0" collapsed="false">
      <c r="A58" s="193"/>
      <c r="B58" s="193"/>
      <c r="C58" s="179"/>
      <c r="D58" s="160"/>
      <c r="E58" s="180"/>
      <c r="F58" s="163"/>
      <c r="G58" s="163"/>
      <c r="H58" s="181"/>
      <c r="I58" s="160"/>
      <c r="J58" s="182"/>
      <c r="K58" s="163"/>
      <c r="L58" s="181"/>
    </row>
    <row r="59" customFormat="false" ht="30" hidden="false" customHeight="false" outlineLevel="0" collapsed="false">
      <c r="A59" s="192" t="n">
        <v>20</v>
      </c>
      <c r="B59" s="193" t="s">
        <v>68</v>
      </c>
      <c r="C59" s="179" t="n">
        <f aca="false">F11</f>
        <v>75482.68</v>
      </c>
      <c r="D59" s="160"/>
      <c r="E59" s="180" t="n">
        <f aca="false">1</f>
        <v>1</v>
      </c>
      <c r="F59" s="190" t="n">
        <f aca="false">SUM(E59*C59)</f>
        <v>75482.68</v>
      </c>
      <c r="G59" s="163"/>
      <c r="H59" s="181" t="n">
        <f aca="false">SUM(F59:G59)</f>
        <v>75482.68</v>
      </c>
      <c r="I59" s="160"/>
      <c r="J59" s="182" t="s">
        <v>69</v>
      </c>
      <c r="K59" s="163" t="n">
        <f aca="false">ROUND(E59*C59,0)</f>
        <v>75483</v>
      </c>
      <c r="L59" s="181"/>
    </row>
    <row r="60" customFormat="false" ht="15" hidden="false" customHeight="false" outlineLevel="0" collapsed="false">
      <c r="A60" s="193"/>
      <c r="B60" s="193"/>
      <c r="C60" s="179"/>
      <c r="D60" s="160"/>
      <c r="E60" s="180"/>
      <c r="F60" s="163"/>
      <c r="G60" s="163"/>
      <c r="H60" s="181"/>
      <c r="I60" s="160"/>
      <c r="J60" s="182"/>
      <c r="K60" s="163"/>
      <c r="L60" s="181"/>
    </row>
    <row r="61" customFormat="false" ht="29.25" hidden="false" customHeight="true" outlineLevel="0" collapsed="false">
      <c r="A61" s="193" t="n">
        <v>21</v>
      </c>
      <c r="B61" s="193" t="s">
        <v>70</v>
      </c>
      <c r="C61" s="179" t="n">
        <f aca="false">F11</f>
        <v>75482.68</v>
      </c>
      <c r="D61" s="160"/>
      <c r="E61" s="180" t="n">
        <f aca="false">ROUND(C7/20,0)</f>
        <v>4</v>
      </c>
      <c r="F61" s="190" t="n">
        <f aca="false">SUM(E61*C61)</f>
        <v>301930.72</v>
      </c>
      <c r="G61" s="163"/>
      <c r="H61" s="181" t="n">
        <f aca="false">SUM(F61:G61)</f>
        <v>301930.72</v>
      </c>
      <c r="I61" s="160"/>
      <c r="J61" s="182"/>
      <c r="K61" s="190" t="n">
        <f aca="false">C61*E61</f>
        <v>301930.72</v>
      </c>
      <c r="L61" s="181"/>
    </row>
    <row r="62" customFormat="false" ht="15" hidden="false" customHeight="false" outlineLevel="0" collapsed="false">
      <c r="A62" s="193"/>
      <c r="B62" s="193"/>
      <c r="C62" s="179"/>
      <c r="D62" s="160"/>
      <c r="E62" s="180"/>
      <c r="F62" s="163"/>
      <c r="G62" s="163"/>
      <c r="H62" s="181"/>
      <c r="I62" s="160"/>
      <c r="J62" s="182"/>
      <c r="K62" s="163"/>
      <c r="L62" s="181"/>
    </row>
    <row r="63" customFormat="false" ht="15" hidden="false" customHeight="false" outlineLevel="0" collapsed="false">
      <c r="A63" s="148" t="n">
        <v>22</v>
      </c>
      <c r="B63" s="149" t="s">
        <v>103</v>
      </c>
      <c r="C63" s="179" t="n">
        <f aca="false">F17</f>
        <v>62986</v>
      </c>
      <c r="D63" s="160"/>
      <c r="E63" s="180" t="n">
        <v>1</v>
      </c>
      <c r="F63" s="163" t="n">
        <f aca="false">SUM(E63*C63)</f>
        <v>62986</v>
      </c>
      <c r="G63" s="163"/>
      <c r="H63" s="181" t="n">
        <f aca="false">F63+G63</f>
        <v>62986</v>
      </c>
      <c r="I63" s="179"/>
      <c r="K63" s="163"/>
      <c r="L63" s="181" t="n">
        <f aca="false">F63</f>
        <v>62986</v>
      </c>
    </row>
    <row r="64" customFormat="false" ht="15" hidden="false" customHeight="false" outlineLevel="0" collapsed="false">
      <c r="A64" s="193"/>
      <c r="B64" s="193"/>
      <c r="C64" s="179"/>
      <c r="D64" s="160"/>
      <c r="E64" s="180"/>
      <c r="F64" s="163"/>
      <c r="G64" s="163"/>
      <c r="H64" s="181"/>
      <c r="I64" s="160"/>
      <c r="J64" s="182"/>
      <c r="K64" s="163"/>
      <c r="L64" s="181"/>
    </row>
    <row r="65" customFormat="false" ht="15" hidden="false" customHeight="false" outlineLevel="0" collapsed="false">
      <c r="A65" s="193" t="n">
        <v>23</v>
      </c>
      <c r="B65" s="193" t="s">
        <v>71</v>
      </c>
      <c r="C65" s="185" t="n">
        <f aca="false">F11</f>
        <v>75482.68</v>
      </c>
      <c r="D65" s="160"/>
      <c r="E65" s="180" t="n">
        <f aca="false">ROUND(C8/20,0)</f>
        <v>4</v>
      </c>
      <c r="F65" s="190" t="n">
        <f aca="false">SUM(E65*C65)</f>
        <v>301930.72</v>
      </c>
      <c r="G65" s="163"/>
      <c r="H65" s="181" t="n">
        <f aca="false">SUM(F65:G65)</f>
        <v>301930.72</v>
      </c>
      <c r="I65" s="160"/>
      <c r="J65" s="182"/>
      <c r="K65" s="163"/>
      <c r="L65" s="198" t="n">
        <f aca="false">C65*E65</f>
        <v>301930.72</v>
      </c>
    </row>
    <row r="66" customFormat="false" ht="15" hidden="false" customHeight="false" outlineLevel="0" collapsed="false">
      <c r="A66" s="193"/>
      <c r="B66" s="193"/>
      <c r="C66" s="179"/>
      <c r="D66" s="160"/>
      <c r="E66" s="180"/>
      <c r="F66" s="163"/>
      <c r="G66" s="163"/>
      <c r="H66" s="181"/>
      <c r="I66" s="160"/>
      <c r="J66" s="182"/>
      <c r="K66" s="163"/>
      <c r="L66" s="181"/>
    </row>
    <row r="67" customFormat="false" ht="15" hidden="false" customHeight="false" outlineLevel="0" collapsed="false">
      <c r="A67" s="193" t="n">
        <v>24</v>
      </c>
      <c r="B67" s="193" t="s">
        <v>104</v>
      </c>
      <c r="C67" s="199"/>
      <c r="D67" s="200"/>
      <c r="E67" s="180"/>
      <c r="F67" s="163"/>
      <c r="G67" s="163" t="n">
        <f aca="false">ROUND(175*C6,0)</f>
        <v>202125</v>
      </c>
      <c r="H67" s="181" t="n">
        <f aca="false">SUM(F67:G67)</f>
        <v>202125</v>
      </c>
      <c r="I67" s="160"/>
      <c r="J67" s="182" t="s">
        <v>69</v>
      </c>
      <c r="K67" s="163" t="n">
        <f aca="false">ROUND(175*C6*0.5,0)</f>
        <v>101063</v>
      </c>
      <c r="L67" s="181" t="n">
        <f aca="false">ROUND(175*C6*0.5,0)</f>
        <v>101063</v>
      </c>
    </row>
    <row r="68" customFormat="false" ht="15" hidden="false" customHeight="false" outlineLevel="0" collapsed="false">
      <c r="A68" s="193"/>
      <c r="B68" s="193"/>
      <c r="C68" s="179"/>
      <c r="D68" s="160"/>
      <c r="E68" s="180"/>
      <c r="F68" s="163"/>
      <c r="G68" s="163"/>
      <c r="H68" s="181"/>
      <c r="I68" s="160"/>
      <c r="J68" s="182"/>
      <c r="K68" s="163"/>
      <c r="L68" s="181"/>
    </row>
    <row r="69" customFormat="false" ht="15" hidden="false" customHeight="false" outlineLevel="0" collapsed="false">
      <c r="A69" s="193" t="n">
        <v>25</v>
      </c>
      <c r="B69" s="193" t="s">
        <v>73</v>
      </c>
      <c r="C69" s="179" t="n">
        <f aca="false">11000</f>
        <v>11000</v>
      </c>
      <c r="D69" s="160"/>
      <c r="E69" s="180"/>
      <c r="F69" s="163"/>
      <c r="G69" s="163" t="n">
        <f aca="false">SUM(E22,E48,E53,E55,E57,E59,E61,E63,E65)*11000</f>
        <v>198000</v>
      </c>
      <c r="H69" s="181" t="n">
        <f aca="false">SUM(F69:G69)</f>
        <v>198000</v>
      </c>
      <c r="I69" s="160"/>
      <c r="J69" s="182" t="n">
        <f aca="false">11000*(E22)</f>
        <v>11000</v>
      </c>
      <c r="K69" s="186" t="n">
        <f aca="false">SUM(E48,E53,E55,E57,E59,E61)*11000</f>
        <v>132000</v>
      </c>
      <c r="L69" s="187" t="n">
        <f aca="false">SUM(E63,E65)*11000</f>
        <v>55000</v>
      </c>
    </row>
    <row r="70" customFormat="false" ht="15.75" hidden="false" customHeight="false" outlineLevel="0" collapsed="false">
      <c r="A70" s="148"/>
      <c r="B70" s="149"/>
      <c r="C70" s="179"/>
      <c r="D70" s="160"/>
      <c r="E70" s="180"/>
      <c r="F70" s="163"/>
      <c r="G70" s="163"/>
      <c r="H70" s="181"/>
      <c r="I70" s="160"/>
      <c r="J70" s="182"/>
      <c r="K70" s="163"/>
      <c r="L70" s="181"/>
    </row>
    <row r="71" customFormat="false" ht="16.5" hidden="false" customHeight="false" outlineLevel="0" collapsed="false">
      <c r="A71" s="148"/>
      <c r="B71" s="201" t="s">
        <v>74</v>
      </c>
      <c r="C71" s="202"/>
      <c r="D71" s="203"/>
      <c r="E71" s="204" t="n">
        <f aca="false">SUM(E20:E69)</f>
        <v>25</v>
      </c>
      <c r="F71" s="205" t="n">
        <f aca="false">SUM(F20:F69)</f>
        <v>2301728.25409601</v>
      </c>
      <c r="G71" s="205" t="n">
        <f aca="false">SUM(G20:G69)</f>
        <v>929084</v>
      </c>
      <c r="H71" s="206" t="n">
        <f aca="false">SUM(H20:H69)</f>
        <v>3230812.25409601</v>
      </c>
      <c r="I71" s="203"/>
      <c r="J71" s="207" t="n">
        <f aca="false">SUM(J20:J69)</f>
        <v>554553</v>
      </c>
      <c r="K71" s="205" t="n">
        <f aca="false">SUM(K20:K69)</f>
        <v>1928660.76</v>
      </c>
      <c r="L71" s="208" t="n">
        <f aca="false">SUM(L20:L69)</f>
        <v>747601.72</v>
      </c>
      <c r="M71" s="161" t="n">
        <f aca="false">SUM(J71:L71)</f>
        <v>3230815.48</v>
      </c>
    </row>
    <row r="72" customFormat="false" ht="15" hidden="false" customHeight="false" outlineLevel="0" collapsed="false">
      <c r="A72" s="148"/>
      <c r="B72" s="149"/>
      <c r="C72" s="148"/>
      <c r="D72" s="148"/>
      <c r="E72" s="148"/>
      <c r="F72" s="148"/>
      <c r="G72" s="148"/>
      <c r="H72" s="148"/>
      <c r="I72" s="148"/>
      <c r="J72" s="148"/>
      <c r="K72" s="161" t="n">
        <f aca="false">SUM(J71:K71)</f>
        <v>2483213.76</v>
      </c>
    </row>
    <row r="73" customFormat="false" ht="12.75" hidden="false" customHeight="false" outlineLevel="0" collapsed="false">
      <c r="A73" s="77"/>
      <c r="B73" s="77"/>
      <c r="C73" s="77"/>
      <c r="D73" s="77"/>
      <c r="E73" s="77"/>
      <c r="F73" s="77"/>
      <c r="G73" s="77"/>
    </row>
    <row r="74" customFormat="false" ht="15" hidden="false" customHeight="false" outlineLevel="0" collapsed="false">
      <c r="A74" s="150" t="s">
        <v>25</v>
      </c>
      <c r="B74" s="149"/>
      <c r="C74" s="148"/>
      <c r="D74" s="148"/>
      <c r="E74" s="148"/>
      <c r="F74" s="148"/>
      <c r="G74" s="148"/>
      <c r="H74" s="148"/>
      <c r="I74" s="148"/>
      <c r="J74" s="148"/>
    </row>
    <row r="75" customFormat="false" ht="18" hidden="false" customHeight="false" outlineLevel="0" collapsed="false">
      <c r="A75" s="151" t="s">
        <v>26</v>
      </c>
      <c r="B75" s="152"/>
      <c r="C75" s="153" t="s">
        <v>112</v>
      </c>
      <c r="D75" s="148"/>
      <c r="E75" s="148"/>
      <c r="F75" s="148"/>
      <c r="G75" s="148"/>
      <c r="H75" s="148"/>
      <c r="I75" s="148"/>
      <c r="J75" s="148"/>
    </row>
    <row r="76" customFormat="false" ht="15" hidden="false" customHeight="false" outlineLevel="0" collapsed="false">
      <c r="A76" s="148" t="s">
        <v>28</v>
      </c>
      <c r="B76" s="149"/>
      <c r="C76" s="148"/>
      <c r="D76" s="148"/>
      <c r="E76" s="148"/>
      <c r="F76" s="148"/>
      <c r="G76" s="148"/>
      <c r="H76" s="148"/>
      <c r="I76" s="148"/>
      <c r="J76" s="148"/>
    </row>
    <row r="77" customFormat="false" ht="15" hidden="false" customHeight="true" outlineLevel="0" collapsed="false">
      <c r="B77" s="149" t="s">
        <v>113</v>
      </c>
      <c r="C77" s="154" t="n">
        <v>56</v>
      </c>
      <c r="D77" s="154"/>
      <c r="E77" s="148"/>
      <c r="F77" s="148"/>
      <c r="G77" s="148"/>
      <c r="H77" s="148"/>
      <c r="I77" s="148"/>
      <c r="J77" s="148"/>
    </row>
    <row r="78" customFormat="false" ht="15" hidden="false" customHeight="true" outlineLevel="0" collapsed="false">
      <c r="B78" s="149" t="s">
        <v>114</v>
      </c>
      <c r="C78" s="154" t="n">
        <v>122</v>
      </c>
      <c r="D78" s="154"/>
      <c r="E78" s="148"/>
      <c r="F78" s="148"/>
      <c r="G78" s="148"/>
      <c r="H78" s="148"/>
      <c r="I78" s="148"/>
      <c r="J78" s="148"/>
    </row>
    <row r="79" customFormat="false" ht="15" hidden="false" customHeight="false" outlineLevel="0" collapsed="false">
      <c r="B79" s="149" t="s">
        <v>115</v>
      </c>
      <c r="C79" s="154" t="n">
        <v>175</v>
      </c>
      <c r="D79" s="154"/>
      <c r="E79" s="148"/>
      <c r="F79" s="148"/>
      <c r="G79" s="148"/>
      <c r="H79" s="148"/>
      <c r="I79" s="148"/>
      <c r="J79" s="148"/>
    </row>
    <row r="80" customFormat="false" ht="15" hidden="false" customHeight="false" outlineLevel="0" collapsed="false">
      <c r="B80" s="149" t="s">
        <v>116</v>
      </c>
      <c r="C80" s="154" t="n">
        <v>73</v>
      </c>
      <c r="D80" s="154"/>
      <c r="E80" s="148"/>
      <c r="F80" s="148"/>
      <c r="G80" s="148"/>
      <c r="H80" s="148"/>
      <c r="I80" s="148"/>
      <c r="J80" s="148"/>
    </row>
    <row r="81" customFormat="false" ht="15" hidden="false" customHeight="false" outlineLevel="0" collapsed="false">
      <c r="B81" s="149" t="s">
        <v>117</v>
      </c>
      <c r="C81" s="155" t="n">
        <v>185</v>
      </c>
      <c r="D81" s="155"/>
      <c r="E81" s="148"/>
      <c r="F81" s="148"/>
      <c r="G81" s="148"/>
      <c r="H81" s="148"/>
      <c r="I81" s="148"/>
      <c r="J81" s="148"/>
    </row>
    <row r="82" customFormat="false" ht="15.75" hidden="false" customHeight="false" outlineLevel="0" collapsed="false">
      <c r="A82" s="148" t="s">
        <v>29</v>
      </c>
      <c r="B82" s="149"/>
      <c r="C82" s="156" t="n">
        <f aca="false">SUM(C77:C81)</f>
        <v>611</v>
      </c>
      <c r="D82" s="154"/>
      <c r="E82" s="157"/>
      <c r="F82" s="148"/>
      <c r="G82" s="148"/>
      <c r="H82" s="148"/>
      <c r="I82" s="148"/>
      <c r="J82" s="148"/>
    </row>
    <row r="83" customFormat="false" ht="15.75" hidden="false" customHeight="false" outlineLevel="0" collapsed="false">
      <c r="A83" s="148" t="s">
        <v>30</v>
      </c>
      <c r="B83" s="149"/>
      <c r="C83" s="156" t="n">
        <f aca="false">C82*0.06</f>
        <v>36.66</v>
      </c>
      <c r="D83" s="154"/>
      <c r="E83" s="157"/>
      <c r="F83" s="148"/>
      <c r="G83" s="148"/>
      <c r="H83" s="148"/>
      <c r="I83" s="148"/>
      <c r="J83" s="148"/>
    </row>
    <row r="84" customFormat="false" ht="15.75" hidden="false" customHeight="false" outlineLevel="0" collapsed="false">
      <c r="A84" s="148" t="s">
        <v>31</v>
      </c>
      <c r="B84" s="149"/>
      <c r="C84" s="156" t="n">
        <f aca="false">C82/3*0.2</f>
        <v>40.7333333333333</v>
      </c>
      <c r="D84" s="156"/>
      <c r="E84" s="157"/>
      <c r="F84" s="148"/>
      <c r="G84" s="148"/>
      <c r="H84" s="148"/>
      <c r="I84" s="148"/>
      <c r="J84" s="148"/>
    </row>
    <row r="85" customFormat="false" ht="15.75" hidden="false" customHeight="false" outlineLevel="0" collapsed="false">
      <c r="A85" s="148"/>
      <c r="B85" s="149" t="s">
        <v>32</v>
      </c>
      <c r="C85" s="156" t="n">
        <v>5</v>
      </c>
      <c r="D85" s="154"/>
      <c r="E85" s="157"/>
      <c r="F85" s="148"/>
      <c r="G85" s="148"/>
      <c r="H85" s="148"/>
      <c r="I85" s="148"/>
      <c r="J85" s="148"/>
    </row>
    <row r="86" customFormat="false" ht="15.75" hidden="false" customHeight="false" outlineLevel="0" collapsed="false">
      <c r="A86" s="148"/>
      <c r="B86" s="149"/>
      <c r="C86" s="156"/>
      <c r="D86" s="154"/>
      <c r="E86" s="157"/>
      <c r="F86" s="148"/>
      <c r="G86" s="148"/>
      <c r="H86" s="148"/>
      <c r="I86" s="148"/>
      <c r="J86" s="148"/>
    </row>
    <row r="87" customFormat="false" ht="15" hidden="false" customHeight="false" outlineLevel="0" collapsed="false">
      <c r="A87" s="157" t="s">
        <v>88</v>
      </c>
      <c r="B87" s="158"/>
      <c r="D87" s="159"/>
      <c r="E87" s="148"/>
      <c r="F87" s="159" t="n">
        <f aca="false">AVERAGE(2470.56,3335.8)*26</f>
        <v>75482.68</v>
      </c>
      <c r="G87" s="148"/>
      <c r="H87" s="148"/>
      <c r="I87" s="148"/>
      <c r="J87" s="148"/>
    </row>
    <row r="88" customFormat="false" ht="15" hidden="false" customHeight="false" outlineLevel="0" collapsed="false">
      <c r="A88" s="157" t="s">
        <v>89</v>
      </c>
      <c r="B88" s="158"/>
      <c r="D88" s="159"/>
      <c r="E88" s="148"/>
      <c r="F88" s="159" t="n">
        <f aca="false">AVERAGE(2808.17,3636.52)*26</f>
        <v>83780.97</v>
      </c>
      <c r="G88" s="148"/>
      <c r="H88" s="148"/>
      <c r="I88" s="148"/>
      <c r="J88" s="148"/>
    </row>
    <row r="89" customFormat="false" ht="15" hidden="false" customHeight="false" outlineLevel="0" collapsed="false">
      <c r="A89" s="157" t="s">
        <v>90</v>
      </c>
      <c r="B89" s="158"/>
      <c r="D89" s="159"/>
      <c r="E89" s="148"/>
      <c r="F89" s="159" t="n">
        <v>55119</v>
      </c>
      <c r="G89" s="148"/>
      <c r="H89" s="85" t="s">
        <v>91</v>
      </c>
      <c r="I89" s="85"/>
      <c r="J89" s="85"/>
      <c r="K89" s="85"/>
      <c r="L89" s="85"/>
    </row>
    <row r="90" customFormat="false" ht="15" hidden="false" customHeight="false" outlineLevel="0" collapsed="false">
      <c r="A90" s="157" t="s">
        <v>92</v>
      </c>
      <c r="B90" s="158"/>
      <c r="D90" s="159"/>
      <c r="E90" s="148"/>
      <c r="F90" s="159" t="n">
        <v>49486</v>
      </c>
      <c r="G90" s="148"/>
      <c r="H90" s="160"/>
      <c r="I90" s="160"/>
      <c r="J90" s="148"/>
    </row>
    <row r="91" customFormat="false" ht="15" hidden="false" customHeight="false" outlineLevel="0" collapsed="false">
      <c r="A91" s="157" t="s">
        <v>93</v>
      </c>
      <c r="B91" s="158"/>
      <c r="D91" s="159"/>
      <c r="E91" s="148"/>
      <c r="F91" s="159" t="n">
        <v>62637</v>
      </c>
      <c r="G91" s="148"/>
      <c r="H91" s="160"/>
      <c r="I91" s="160"/>
      <c r="J91" s="148"/>
    </row>
    <row r="92" customFormat="false" ht="15" hidden="false" customHeight="false" outlineLevel="0" collapsed="false">
      <c r="A92" s="157" t="s">
        <v>94</v>
      </c>
      <c r="B92" s="158"/>
      <c r="C92" s="162"/>
      <c r="D92" s="162"/>
      <c r="E92" s="148"/>
      <c r="F92" s="182" t="n">
        <v>74208</v>
      </c>
      <c r="G92" s="148"/>
      <c r="H92" s="160"/>
      <c r="I92" s="160"/>
      <c r="J92" s="148"/>
    </row>
    <row r="93" customFormat="false" ht="15.75" hidden="false" customHeight="false" outlineLevel="0" collapsed="false">
      <c r="A93" s="148" t="s">
        <v>95</v>
      </c>
      <c r="B93" s="149"/>
      <c r="C93" s="148"/>
      <c r="D93" s="148"/>
      <c r="E93" s="148"/>
      <c r="F93" s="160" t="n">
        <v>62986</v>
      </c>
      <c r="G93" s="148"/>
      <c r="H93" s="148"/>
      <c r="I93" s="148"/>
      <c r="J93" s="164" t="s">
        <v>36</v>
      </c>
      <c r="K93" s="165" t="s">
        <v>37</v>
      </c>
      <c r="L93" s="93"/>
    </row>
    <row r="94" customFormat="false" ht="47.25" hidden="false" customHeight="false" outlineLevel="0" collapsed="false">
      <c r="A94" s="151" t="s">
        <v>38</v>
      </c>
      <c r="B94" s="166"/>
      <c r="C94" s="167" t="s">
        <v>96</v>
      </c>
      <c r="D94" s="168"/>
      <c r="E94" s="164" t="s">
        <v>40</v>
      </c>
      <c r="F94" s="164" t="s">
        <v>41</v>
      </c>
      <c r="G94" s="164" t="s">
        <v>42</v>
      </c>
      <c r="H94" s="164" t="s">
        <v>43</v>
      </c>
      <c r="I94" s="169"/>
      <c r="J94" s="167" t="s">
        <v>44</v>
      </c>
      <c r="K94" s="170" t="s">
        <v>45</v>
      </c>
      <c r="L94" s="164" t="s">
        <v>46</v>
      </c>
    </row>
    <row r="95" customFormat="false" ht="15.75" hidden="false" customHeight="false" outlineLevel="0" collapsed="false">
      <c r="A95" s="171"/>
      <c r="B95" s="166"/>
      <c r="C95" s="172"/>
      <c r="D95" s="168"/>
      <c r="E95" s="173"/>
      <c r="F95" s="174"/>
      <c r="G95" s="174"/>
      <c r="H95" s="175"/>
      <c r="I95" s="169"/>
      <c r="J95" s="176"/>
      <c r="K95" s="177"/>
      <c r="L95" s="178"/>
    </row>
    <row r="96" customFormat="false" ht="15" hidden="false" customHeight="false" outlineLevel="0" collapsed="false">
      <c r="A96" s="148" t="n">
        <v>1</v>
      </c>
      <c r="B96" s="149" t="s">
        <v>47</v>
      </c>
      <c r="C96" s="179" t="n">
        <v>50000</v>
      </c>
      <c r="D96" s="160"/>
      <c r="E96" s="180"/>
      <c r="F96" s="163"/>
      <c r="G96" s="163" t="n">
        <f aca="false">+C96</f>
        <v>50000</v>
      </c>
      <c r="H96" s="181" t="n">
        <f aca="false">SUM(F96+G96)</f>
        <v>50000</v>
      </c>
      <c r="I96" s="160"/>
      <c r="J96" s="182" t="n">
        <f aca="false">+H96</f>
        <v>50000</v>
      </c>
      <c r="K96" s="163"/>
      <c r="L96" s="181"/>
    </row>
    <row r="97" customFormat="false" ht="15" hidden="false" customHeight="false" outlineLevel="0" collapsed="false">
      <c r="A97" s="148"/>
      <c r="B97" s="149"/>
      <c r="C97" s="179"/>
      <c r="D97" s="160"/>
      <c r="E97" s="180"/>
      <c r="F97" s="163"/>
      <c r="G97" s="163"/>
      <c r="H97" s="181"/>
      <c r="I97" s="160"/>
      <c r="J97" s="182"/>
      <c r="K97" s="163"/>
      <c r="L97" s="181"/>
    </row>
    <row r="98" customFormat="false" ht="15" hidden="false" customHeight="false" outlineLevel="0" collapsed="false">
      <c r="A98" s="148" t="n">
        <v>2</v>
      </c>
      <c r="B98" s="149" t="s">
        <v>48</v>
      </c>
      <c r="C98" s="179" t="n">
        <v>110000</v>
      </c>
      <c r="D98" s="160"/>
      <c r="E98" s="180" t="n">
        <v>1</v>
      </c>
      <c r="F98" s="163" t="n">
        <f aca="false">SUM(E98*C98)</f>
        <v>110000</v>
      </c>
      <c r="G98" s="163"/>
      <c r="H98" s="181" t="n">
        <f aca="false">SUM(F98+G98)</f>
        <v>110000</v>
      </c>
      <c r="I98" s="160"/>
      <c r="J98" s="182" t="n">
        <f aca="false">+H98</f>
        <v>110000</v>
      </c>
      <c r="K98" s="163"/>
      <c r="L98" s="181"/>
    </row>
    <row r="99" customFormat="false" ht="15" hidden="false" customHeight="false" outlineLevel="0" collapsed="false">
      <c r="A99" s="148"/>
      <c r="B99" s="149"/>
      <c r="C99" s="179"/>
      <c r="D99" s="160"/>
      <c r="E99" s="180"/>
      <c r="F99" s="163"/>
      <c r="G99" s="163"/>
      <c r="H99" s="181"/>
      <c r="I99" s="160"/>
      <c r="J99" s="182"/>
      <c r="K99" s="163"/>
      <c r="L99" s="181"/>
    </row>
    <row r="100" customFormat="false" ht="15" hidden="false" customHeight="false" outlineLevel="0" collapsed="false">
      <c r="A100" s="148" t="n">
        <v>3</v>
      </c>
      <c r="B100" s="149" t="s">
        <v>49</v>
      </c>
      <c r="C100" s="179" t="n">
        <f aca="false">F93</f>
        <v>62986</v>
      </c>
      <c r="D100" s="160"/>
      <c r="E100" s="180" t="n">
        <v>1</v>
      </c>
      <c r="F100" s="163" t="n">
        <f aca="false">SUM(E100*C100)</f>
        <v>62986</v>
      </c>
      <c r="G100" s="163"/>
      <c r="H100" s="181" t="n">
        <f aca="false">SUM(F100+G100)</f>
        <v>62986</v>
      </c>
      <c r="I100" s="160"/>
      <c r="J100" s="182" t="n">
        <f aca="false">+H100</f>
        <v>62986</v>
      </c>
      <c r="K100" s="163"/>
      <c r="L100" s="181"/>
    </row>
    <row r="101" customFormat="false" ht="15" hidden="false" customHeight="false" outlineLevel="0" collapsed="false">
      <c r="A101" s="148"/>
      <c r="B101" s="149"/>
      <c r="C101" s="179"/>
      <c r="D101" s="160"/>
      <c r="E101" s="180"/>
      <c r="F101" s="163"/>
      <c r="G101" s="163"/>
      <c r="H101" s="181"/>
      <c r="I101" s="160"/>
      <c r="J101" s="182"/>
      <c r="K101" s="163"/>
      <c r="L101" s="181"/>
    </row>
    <row r="102" customFormat="false" ht="15" hidden="false" customHeight="false" outlineLevel="0" collapsed="false">
      <c r="A102" s="148" t="n">
        <v>4</v>
      </c>
      <c r="B102" s="149" t="s">
        <v>50</v>
      </c>
      <c r="C102" s="179" t="n">
        <f aca="false">F90</f>
        <v>49486</v>
      </c>
      <c r="D102" s="160"/>
      <c r="E102" s="180" t="n">
        <v>1</v>
      </c>
      <c r="F102" s="163" t="n">
        <f aca="false">SUM(E102*C102)</f>
        <v>49486</v>
      </c>
      <c r="G102" s="163"/>
      <c r="H102" s="181" t="n">
        <f aca="false">SUM(F102+G102)</f>
        <v>49486</v>
      </c>
      <c r="I102" s="160"/>
      <c r="J102" s="182" t="n">
        <f aca="false">+H102</f>
        <v>49486</v>
      </c>
      <c r="K102" s="163"/>
      <c r="L102" s="181"/>
    </row>
    <row r="103" customFormat="false" ht="15" hidden="false" customHeight="false" outlineLevel="0" collapsed="false">
      <c r="A103" s="148"/>
      <c r="B103" s="149"/>
      <c r="C103" s="179"/>
      <c r="D103" s="160"/>
      <c r="E103" s="180"/>
      <c r="F103" s="163"/>
      <c r="G103" s="163"/>
      <c r="H103" s="181"/>
      <c r="I103" s="160"/>
      <c r="J103" s="182"/>
      <c r="K103" s="163"/>
      <c r="L103" s="181"/>
    </row>
    <row r="104" customFormat="false" ht="15" hidden="false" customHeight="false" outlineLevel="0" collapsed="false">
      <c r="A104" s="148" t="n">
        <v>5</v>
      </c>
      <c r="B104" s="149" t="s">
        <v>97</v>
      </c>
      <c r="C104" s="179" t="n">
        <f aca="false">F92</f>
        <v>74208</v>
      </c>
      <c r="D104" s="160"/>
      <c r="E104" s="180" t="n">
        <v>1</v>
      </c>
      <c r="F104" s="163" t="n">
        <f aca="false">SUM(E104*C104)</f>
        <v>74208</v>
      </c>
      <c r="G104" s="163"/>
      <c r="H104" s="181" t="n">
        <f aca="false">SUM(F104+G104)</f>
        <v>74208</v>
      </c>
      <c r="I104" s="160"/>
      <c r="J104" s="182" t="n">
        <f aca="false">+H104</f>
        <v>74208</v>
      </c>
      <c r="K104" s="163"/>
      <c r="L104" s="181"/>
    </row>
    <row r="105" customFormat="false" ht="15" hidden="false" customHeight="false" outlineLevel="0" collapsed="false">
      <c r="A105" s="148"/>
      <c r="B105" s="149"/>
      <c r="C105" s="179"/>
      <c r="D105" s="160"/>
      <c r="E105" s="180"/>
      <c r="F105" s="163"/>
      <c r="G105" s="163"/>
      <c r="H105" s="181"/>
      <c r="I105" s="160"/>
      <c r="J105" s="182"/>
      <c r="K105" s="163"/>
      <c r="L105" s="181"/>
    </row>
    <row r="106" customFormat="false" ht="15" hidden="false" customHeight="false" outlineLevel="0" collapsed="false">
      <c r="A106" s="148" t="n">
        <v>6</v>
      </c>
      <c r="B106" s="149" t="s">
        <v>51</v>
      </c>
      <c r="C106" s="183" t="n">
        <f aca="false">F91</f>
        <v>62637</v>
      </c>
      <c r="D106" s="163"/>
      <c r="E106" s="184" t="n">
        <f aca="false">ROUNDDOWN(C83/100,0)</f>
        <v>0</v>
      </c>
      <c r="F106" s="163" t="n">
        <f aca="false">SUM(E106*C106)</f>
        <v>0</v>
      </c>
      <c r="G106" s="163"/>
      <c r="H106" s="181" t="n">
        <f aca="false">SUM(F106+G106)</f>
        <v>0</v>
      </c>
      <c r="I106" s="160"/>
      <c r="J106" s="182" t="n">
        <f aca="false">+H106</f>
        <v>0</v>
      </c>
      <c r="K106" s="163"/>
      <c r="L106" s="181"/>
    </row>
    <row r="107" customFormat="false" ht="15" hidden="false" customHeight="false" outlineLevel="0" collapsed="false">
      <c r="A107" s="148"/>
      <c r="B107" s="149"/>
      <c r="C107" s="179"/>
      <c r="D107" s="160"/>
      <c r="E107" s="180"/>
      <c r="F107" s="163"/>
      <c r="G107" s="163"/>
      <c r="H107" s="181"/>
      <c r="I107" s="160"/>
      <c r="J107" s="182"/>
      <c r="K107" s="163"/>
      <c r="L107" s="181"/>
    </row>
    <row r="108" customFormat="false" ht="15" hidden="false" customHeight="false" outlineLevel="0" collapsed="false">
      <c r="A108" s="148" t="n">
        <v>7</v>
      </c>
      <c r="B108" s="149" t="s">
        <v>52</v>
      </c>
      <c r="C108" s="185" t="n">
        <v>10200</v>
      </c>
      <c r="D108" s="160"/>
      <c r="E108" s="180"/>
      <c r="F108" s="163"/>
      <c r="G108" s="186" t="n">
        <v>10200</v>
      </c>
      <c r="H108" s="187" t="n">
        <v>10200</v>
      </c>
      <c r="I108" s="160"/>
      <c r="J108" s="188" t="n">
        <v>10200</v>
      </c>
      <c r="K108" s="186"/>
      <c r="L108" s="187"/>
    </row>
    <row r="109" customFormat="false" ht="15" hidden="false" customHeight="false" outlineLevel="0" collapsed="false">
      <c r="A109" s="148"/>
      <c r="B109" s="149"/>
      <c r="C109" s="179"/>
      <c r="D109" s="160"/>
      <c r="E109" s="180"/>
      <c r="F109" s="163"/>
      <c r="G109" s="163"/>
      <c r="H109" s="181"/>
      <c r="I109" s="160"/>
      <c r="J109" s="182"/>
      <c r="K109" s="163"/>
      <c r="L109" s="181"/>
    </row>
    <row r="110" customFormat="false" ht="15" hidden="false" customHeight="false" outlineLevel="0" collapsed="false">
      <c r="A110" s="148" t="n">
        <v>8</v>
      </c>
      <c r="B110" s="149" t="s">
        <v>53</v>
      </c>
      <c r="C110" s="179" t="n">
        <v>10000</v>
      </c>
      <c r="D110" s="160"/>
      <c r="E110" s="180"/>
      <c r="F110" s="163"/>
      <c r="G110" s="163" t="n">
        <v>10000</v>
      </c>
      <c r="H110" s="181" t="n">
        <f aca="false">SUM(F110+G110)</f>
        <v>10000</v>
      </c>
      <c r="I110" s="160"/>
      <c r="J110" s="182" t="n">
        <f aca="false">+H110</f>
        <v>10000</v>
      </c>
      <c r="K110" s="163"/>
      <c r="L110" s="181"/>
    </row>
    <row r="111" customFormat="false" ht="15" hidden="false" customHeight="false" outlineLevel="0" collapsed="false">
      <c r="A111" s="148"/>
      <c r="B111" s="149"/>
      <c r="C111" s="179"/>
      <c r="D111" s="160"/>
      <c r="E111" s="180"/>
      <c r="F111" s="163"/>
      <c r="G111" s="163"/>
      <c r="H111" s="181"/>
      <c r="I111" s="160"/>
      <c r="J111" s="182"/>
      <c r="K111" s="163"/>
      <c r="L111" s="181"/>
    </row>
    <row r="112" customFormat="false" ht="15" hidden="false" customHeight="false" outlineLevel="0" collapsed="false">
      <c r="A112" s="148" t="n">
        <v>9</v>
      </c>
      <c r="B112" s="149" t="s">
        <v>54</v>
      </c>
      <c r="C112" s="179" t="n">
        <v>30000</v>
      </c>
      <c r="D112" s="160"/>
      <c r="E112" s="180"/>
      <c r="F112" s="163"/>
      <c r="G112" s="163" t="n">
        <f aca="false">C112</f>
        <v>30000</v>
      </c>
      <c r="H112" s="181" t="n">
        <f aca="false">SUM(F112+G112)</f>
        <v>30000</v>
      </c>
      <c r="I112" s="160"/>
      <c r="J112" s="182" t="n">
        <f aca="false">+H112</f>
        <v>30000</v>
      </c>
      <c r="K112" s="163"/>
      <c r="L112" s="181"/>
    </row>
    <row r="113" customFormat="false" ht="15" hidden="false" customHeight="false" outlineLevel="0" collapsed="false">
      <c r="A113" s="148"/>
      <c r="B113" s="149"/>
      <c r="C113" s="179"/>
      <c r="D113" s="160"/>
      <c r="E113" s="180"/>
      <c r="F113" s="163"/>
      <c r="G113" s="163"/>
      <c r="H113" s="181"/>
      <c r="I113" s="160"/>
      <c r="J113" s="182"/>
      <c r="K113" s="163"/>
      <c r="L113" s="181"/>
    </row>
    <row r="114" customFormat="false" ht="15" hidden="false" customHeight="false" outlineLevel="0" collapsed="false">
      <c r="A114" s="148" t="n">
        <v>10</v>
      </c>
      <c r="B114" s="149" t="s">
        <v>55</v>
      </c>
      <c r="C114" s="179" t="n">
        <v>33500</v>
      </c>
      <c r="D114" s="160"/>
      <c r="E114" s="180"/>
      <c r="G114" s="163" t="n">
        <f aca="false">C114</f>
        <v>33500</v>
      </c>
      <c r="H114" s="181" t="n">
        <f aca="false">G114</f>
        <v>33500</v>
      </c>
      <c r="I114" s="160"/>
      <c r="J114" s="182" t="n">
        <f aca="false">G114</f>
        <v>33500</v>
      </c>
      <c r="K114" s="163"/>
      <c r="L114" s="181"/>
    </row>
    <row r="115" customFormat="false" ht="15" hidden="false" customHeight="false" outlineLevel="0" collapsed="false">
      <c r="B115" s="149"/>
      <c r="C115" s="179"/>
      <c r="D115" s="160"/>
      <c r="E115" s="180"/>
      <c r="F115" s="163"/>
      <c r="G115" s="163"/>
      <c r="H115" s="181"/>
      <c r="I115" s="160"/>
      <c r="J115" s="182"/>
      <c r="K115" s="163"/>
      <c r="L115" s="181"/>
    </row>
    <row r="116" customFormat="false" ht="15" hidden="false" customHeight="false" outlineLevel="0" collapsed="false">
      <c r="A116" s="148" t="n">
        <v>11</v>
      </c>
      <c r="B116" s="149" t="s">
        <v>98</v>
      </c>
      <c r="C116" s="179"/>
      <c r="D116" s="160"/>
      <c r="E116" s="180"/>
      <c r="F116" s="163"/>
      <c r="G116" s="163" t="n">
        <f aca="false">ROUND((F98+F100+F102+F104+F106+F118+F122+F124+F126+F131+F133+F135+F137+F129+F141+F139)*0.15,0)</f>
        <v>234014</v>
      </c>
      <c r="H116" s="189" t="n">
        <f aca="false">SUM(F116+G116)</f>
        <v>234014</v>
      </c>
      <c r="I116" s="160"/>
      <c r="J116" s="182" t="n">
        <f aca="false">ROUND((SUM(F98:F106)*0.15),0)</f>
        <v>44502</v>
      </c>
      <c r="K116" s="186" t="n">
        <f aca="false">ROUND(SUM(F118:F137)*0.15,0)</f>
        <v>157420</v>
      </c>
      <c r="L116" s="186" t="n">
        <f aca="false">ROUND(SUM(F139:F141)*0.15,0)</f>
        <v>32093</v>
      </c>
      <c r="M116" s="161"/>
    </row>
    <row r="117" customFormat="false" ht="15" hidden="false" customHeight="false" outlineLevel="0" collapsed="false">
      <c r="A117" s="148"/>
      <c r="B117" s="149"/>
      <c r="C117" s="179"/>
      <c r="D117" s="160"/>
      <c r="E117" s="180"/>
      <c r="F117" s="163"/>
      <c r="G117" s="163"/>
      <c r="H117" s="181"/>
      <c r="I117" s="160"/>
      <c r="J117" s="182"/>
      <c r="K117" s="186"/>
      <c r="L117" s="187"/>
    </row>
    <row r="118" customFormat="false" ht="12.75" hidden="false" customHeight="true" outlineLevel="0" collapsed="false">
      <c r="A118" s="148" t="n">
        <v>12</v>
      </c>
      <c r="B118" s="149" t="s">
        <v>99</v>
      </c>
      <c r="C118" s="179"/>
      <c r="D118" s="160"/>
      <c r="E118" s="180"/>
      <c r="F118" s="163" t="n">
        <f aca="false">(F98+F100+F102+F104+F122+F124+F126+F131+F129+F133+F135+F106+F137+F141+F139)*0.2045</f>
        <v>264872.995431975</v>
      </c>
      <c r="G118" s="163"/>
      <c r="H118" s="181" t="n">
        <f aca="false">(+H98+H100+H102+H104+H122+H124+H126+H133+H135+H137+H141+H106+H131+H129+H139)*0.2045</f>
        <v>264872.995431975</v>
      </c>
      <c r="I118" s="160"/>
      <c r="J118" s="182" t="n">
        <f aca="false">ROUND((SUM(F98:F106)*0.2045),0)</f>
        <v>60671</v>
      </c>
      <c r="K118" s="186" t="n">
        <f aca="false">ROUND((SUM(F122:F137)*0.2045),0)</f>
        <v>160449</v>
      </c>
      <c r="L118" s="186" t="n">
        <f aca="false">ROUND((SUM(F139:F141)*0.2045),0)</f>
        <v>43753</v>
      </c>
      <c r="M118" s="161"/>
    </row>
    <row r="119" customFormat="false" ht="15" hidden="false" customHeight="false" outlineLevel="0" collapsed="false">
      <c r="A119" s="148"/>
      <c r="B119" s="149"/>
      <c r="C119" s="179"/>
      <c r="D119" s="160"/>
      <c r="E119" s="180"/>
      <c r="F119" s="163"/>
      <c r="G119" s="163"/>
      <c r="H119" s="181"/>
      <c r="I119" s="160"/>
      <c r="J119" s="182"/>
      <c r="K119" s="186"/>
      <c r="L119" s="187"/>
    </row>
    <row r="120" customFormat="false" ht="15" hidden="false" customHeight="false" outlineLevel="0" collapsed="false">
      <c r="A120" s="148" t="n">
        <v>13</v>
      </c>
      <c r="B120" s="149" t="s">
        <v>60</v>
      </c>
      <c r="C120" s="179" t="n">
        <v>2000</v>
      </c>
      <c r="D120" s="160"/>
      <c r="E120" s="180"/>
      <c r="F120" s="163"/>
      <c r="G120" s="163" t="n">
        <f aca="false">E147*2000</f>
        <v>34000</v>
      </c>
      <c r="H120" s="181" t="n">
        <f aca="false">SUM(F120:G120)</f>
        <v>34000</v>
      </c>
      <c r="I120" s="160"/>
      <c r="J120" s="182" t="n">
        <f aca="false">(E98+E100+E102+E104+E106)*2000</f>
        <v>8000</v>
      </c>
      <c r="K120" s="186" t="n">
        <f aca="false">ROUND(SUM(E124:E137)*2000,L11379)</f>
        <v>20000</v>
      </c>
      <c r="L120" s="186" t="n">
        <f aca="false">ROUND(SUM(E139:E141)*2000,0)</f>
        <v>6000</v>
      </c>
      <c r="M120" s="161"/>
    </row>
    <row r="121" customFormat="false" ht="15" hidden="false" customHeight="false" outlineLevel="0" collapsed="false">
      <c r="A121" s="148"/>
      <c r="B121" s="149"/>
      <c r="C121" s="179"/>
      <c r="D121" s="160"/>
      <c r="E121" s="180"/>
      <c r="F121" s="163"/>
      <c r="G121" s="163"/>
      <c r="H121" s="181"/>
      <c r="I121" s="160"/>
      <c r="J121" s="182"/>
      <c r="K121" s="186"/>
      <c r="L121" s="187"/>
    </row>
    <row r="122" customFormat="false" ht="15" hidden="false" customHeight="false" outlineLevel="0" collapsed="false">
      <c r="A122" s="148" t="n">
        <v>14</v>
      </c>
      <c r="B122" s="149" t="s">
        <v>100</v>
      </c>
      <c r="C122" s="179"/>
      <c r="D122" s="160"/>
      <c r="E122" s="180"/>
      <c r="F122" s="163" t="n">
        <f aca="false">(F126+F133+F137+F129+F131+F141+F124+F139)*0.0775</f>
        <v>66391.77155</v>
      </c>
      <c r="G122" s="163"/>
      <c r="H122" s="181" t="n">
        <f aca="false">SUM(F122:G122)</f>
        <v>66391.77155</v>
      </c>
      <c r="I122" s="160"/>
      <c r="J122" s="182"/>
      <c r="K122" s="186" t="n">
        <f aca="false">ROUND((F129+F131+F133+F137+F124+F126)*0.0775,0)</f>
        <v>49811</v>
      </c>
      <c r="L122" s="186" t="n">
        <f aca="false">ROUND((F139+F141)*0.0775,0)</f>
        <v>16581</v>
      </c>
      <c r="M122" s="161"/>
    </row>
    <row r="123" customFormat="false" ht="15" hidden="false" customHeight="false" outlineLevel="0" collapsed="false">
      <c r="A123" s="148"/>
      <c r="B123" s="149"/>
      <c r="C123" s="179"/>
      <c r="D123" s="160"/>
      <c r="E123" s="180"/>
      <c r="F123" s="163"/>
      <c r="G123" s="163"/>
      <c r="H123" s="181"/>
      <c r="I123" s="160"/>
      <c r="J123" s="182"/>
      <c r="K123" s="163"/>
      <c r="L123" s="181"/>
    </row>
    <row r="124" customFormat="false" ht="15" hidden="false" customHeight="false" outlineLevel="0" collapsed="false">
      <c r="A124" s="148" t="n">
        <v>15</v>
      </c>
      <c r="B124" s="149" t="s">
        <v>62</v>
      </c>
      <c r="C124" s="179" t="n">
        <f aca="false">F88</f>
        <v>83780.97</v>
      </c>
      <c r="D124" s="160"/>
      <c r="E124" s="180" t="n">
        <f aca="false">ROUND((E137+E135+E133+E129+E131+E126+E141+E139)/6,0)</f>
        <v>2</v>
      </c>
      <c r="F124" s="190" t="n">
        <f aca="false">F88*E124</f>
        <v>167561.94</v>
      </c>
      <c r="G124" s="163"/>
      <c r="H124" s="181" t="n">
        <f aca="false">SUM(F124:G124)</f>
        <v>167561.94</v>
      </c>
      <c r="I124" s="160"/>
      <c r="J124" s="191"/>
      <c r="K124" s="186" t="n">
        <f aca="false">ROUND(F124*((+E$57+E$59+E$61)/(E$57+E$59+E$61+E$63)),0)</f>
        <v>146617</v>
      </c>
      <c r="L124" s="187" t="n">
        <f aca="false">ROUND((+F124*(E$63/(+E$57+E$59+E$61+E$63))),0)</f>
        <v>20945</v>
      </c>
      <c r="M124" s="161"/>
    </row>
    <row r="125" customFormat="false" ht="15" hidden="false" customHeight="false" outlineLevel="0" collapsed="false">
      <c r="A125" s="148"/>
      <c r="B125" s="149"/>
      <c r="C125" s="179"/>
      <c r="D125" s="160"/>
      <c r="E125" s="180"/>
      <c r="F125" s="163"/>
      <c r="G125" s="163"/>
      <c r="H125" s="181"/>
      <c r="I125" s="160"/>
      <c r="J125" s="182"/>
      <c r="K125" s="163"/>
      <c r="L125" s="181"/>
    </row>
    <row r="126" customFormat="false" ht="15" hidden="false" customHeight="false" outlineLevel="0" collapsed="false">
      <c r="A126" s="148" t="n">
        <v>16</v>
      </c>
      <c r="B126" s="149" t="s">
        <v>63</v>
      </c>
      <c r="C126" s="179" t="n">
        <f aca="false">F89</f>
        <v>55119</v>
      </c>
      <c r="D126" s="160"/>
      <c r="E126" s="180" t="n">
        <f aca="false">ROUND((E137+E135+E133+E129+E131+E141+E139)/4,0)</f>
        <v>2</v>
      </c>
      <c r="F126" s="163" t="n">
        <f aca="false">F89*E126</f>
        <v>110238</v>
      </c>
      <c r="G126" s="163"/>
      <c r="H126" s="181" t="n">
        <f aca="false">SUM(F126:G126)</f>
        <v>110238</v>
      </c>
      <c r="I126" s="160"/>
      <c r="J126" s="182"/>
      <c r="K126" s="186" t="n">
        <f aca="false">ROUND(F126*((+E$57+E$59+E$61)/(E$57+E$59+E$61+E$63)),0)</f>
        <v>96458</v>
      </c>
      <c r="L126" s="187" t="n">
        <f aca="false">ROUND((+F126*(E$63/(+E$57+E$59+E$61+E$63))),0)</f>
        <v>13780</v>
      </c>
      <c r="M126" s="161"/>
    </row>
    <row r="127" customFormat="false" ht="15" hidden="false" customHeight="false" outlineLevel="0" collapsed="false">
      <c r="A127" s="148"/>
      <c r="B127" s="149"/>
      <c r="C127" s="179"/>
      <c r="D127" s="160"/>
      <c r="E127" s="180"/>
      <c r="F127" s="163"/>
      <c r="G127" s="163"/>
      <c r="H127" s="181"/>
      <c r="I127" s="160"/>
      <c r="J127" s="182"/>
      <c r="K127" s="163"/>
      <c r="L127" s="181"/>
    </row>
    <row r="128" customFormat="false" ht="15.75" hidden="false" customHeight="false" outlineLevel="0" collapsed="false">
      <c r="A128" s="171" t="s">
        <v>66</v>
      </c>
      <c r="B128" s="149"/>
      <c r="C128" s="179"/>
      <c r="D128" s="160"/>
      <c r="E128" s="180"/>
      <c r="F128" s="163"/>
      <c r="G128" s="163"/>
      <c r="H128" s="181"/>
      <c r="I128" s="160"/>
      <c r="J128" s="182"/>
      <c r="K128" s="163"/>
      <c r="L128" s="181"/>
    </row>
    <row r="129" customFormat="false" ht="15" hidden="false" customHeight="false" outlineLevel="0" collapsed="false">
      <c r="A129" s="148" t="n">
        <v>17</v>
      </c>
      <c r="B129" s="149" t="s">
        <v>101</v>
      </c>
      <c r="C129" s="179" t="n">
        <f aca="false">F93</f>
        <v>62986</v>
      </c>
      <c r="D129" s="160"/>
      <c r="E129" s="180" t="n">
        <f aca="false">ROUND(C82/800,0)</f>
        <v>1</v>
      </c>
      <c r="F129" s="163" t="n">
        <f aca="false">SUM(E129*C129)</f>
        <v>62986</v>
      </c>
      <c r="G129" s="163"/>
      <c r="H129" s="181" t="n">
        <f aca="false">SUM(F129:G129)</f>
        <v>62986</v>
      </c>
      <c r="I129" s="160"/>
      <c r="J129" s="182"/>
      <c r="K129" s="190" t="n">
        <f aca="false">C129*E129</f>
        <v>62986</v>
      </c>
      <c r="L129" s="181"/>
      <c r="M129" s="161"/>
    </row>
    <row r="130" customFormat="false" ht="15.75" hidden="false" customHeight="false" outlineLevel="0" collapsed="false">
      <c r="A130" s="171"/>
      <c r="B130" s="149"/>
      <c r="C130" s="179"/>
      <c r="D130" s="160"/>
      <c r="E130" s="180"/>
      <c r="F130" s="163"/>
      <c r="G130" s="163"/>
      <c r="H130" s="181"/>
      <c r="I130" s="160"/>
      <c r="J130" s="182"/>
      <c r="K130" s="163"/>
      <c r="L130" s="181"/>
    </row>
    <row r="131" customFormat="false" ht="15" hidden="false" customHeight="false" outlineLevel="0" collapsed="false">
      <c r="A131" s="148" t="n">
        <v>18</v>
      </c>
      <c r="B131" s="149" t="s">
        <v>102</v>
      </c>
      <c r="C131" s="179" t="n">
        <f aca="false">F87</f>
        <v>75482.68</v>
      </c>
      <c r="D131" s="160"/>
      <c r="E131" s="180" t="n">
        <f aca="false">ROUND(C82/800,0)</f>
        <v>1</v>
      </c>
      <c r="F131" s="163" t="n">
        <f aca="false">SUM(E131*C131)</f>
        <v>75482.68</v>
      </c>
      <c r="G131" s="163"/>
      <c r="H131" s="181" t="n">
        <f aca="false">SUM(F131:G131)</f>
        <v>75482.68</v>
      </c>
      <c r="I131" s="160"/>
      <c r="J131" s="182"/>
      <c r="K131" s="190" t="n">
        <f aca="false">C131*E131</f>
        <v>75482.68</v>
      </c>
      <c r="L131" s="181"/>
      <c r="M131" s="161"/>
    </row>
    <row r="132" customFormat="false" ht="15.75" hidden="false" customHeight="false" outlineLevel="0" collapsed="false">
      <c r="A132" s="171"/>
      <c r="B132" s="149"/>
      <c r="C132" s="179"/>
      <c r="D132" s="160"/>
      <c r="E132" s="180"/>
      <c r="F132" s="163"/>
      <c r="G132" s="163"/>
      <c r="H132" s="181"/>
      <c r="I132" s="160"/>
      <c r="J132" s="182"/>
      <c r="K132" s="163"/>
      <c r="L132" s="181"/>
    </row>
    <row r="133" customFormat="false" ht="30" hidden="false" customHeight="false" outlineLevel="0" collapsed="false">
      <c r="A133" s="192" t="n">
        <v>19</v>
      </c>
      <c r="B133" s="193" t="s">
        <v>67</v>
      </c>
      <c r="C133" s="179" t="n">
        <f aca="false">F87</f>
        <v>75482.68</v>
      </c>
      <c r="D133" s="194"/>
      <c r="E133" s="195" t="n">
        <f aca="false">ROUND(C83/30,0)</f>
        <v>1</v>
      </c>
      <c r="F133" s="163" t="n">
        <f aca="false">SUM(E133*C133)</f>
        <v>75482.68</v>
      </c>
      <c r="G133" s="196"/>
      <c r="H133" s="189" t="n">
        <f aca="false">SUM(F133:G133)</f>
        <v>75482.68</v>
      </c>
      <c r="I133" s="194"/>
      <c r="J133" s="197"/>
      <c r="K133" s="190" t="n">
        <f aca="false">C133*E133</f>
        <v>75482.68</v>
      </c>
      <c r="L133" s="181"/>
    </row>
    <row r="134" customFormat="false" ht="15" hidden="false" customHeight="false" outlineLevel="0" collapsed="false">
      <c r="A134" s="193"/>
      <c r="B134" s="193"/>
      <c r="C134" s="179"/>
      <c r="D134" s="160"/>
      <c r="E134" s="180"/>
      <c r="F134" s="163"/>
      <c r="G134" s="163"/>
      <c r="H134" s="181"/>
      <c r="I134" s="160"/>
      <c r="J134" s="182"/>
      <c r="K134" s="163"/>
      <c r="L134" s="181"/>
    </row>
    <row r="135" customFormat="false" ht="30" hidden="false" customHeight="false" outlineLevel="0" collapsed="false">
      <c r="A135" s="192" t="n">
        <v>20</v>
      </c>
      <c r="B135" s="193" t="s">
        <v>68</v>
      </c>
      <c r="C135" s="179" t="n">
        <f aca="false">F87</f>
        <v>75482.68</v>
      </c>
      <c r="D135" s="160"/>
      <c r="E135" s="180" t="n">
        <f aca="false">1</f>
        <v>1</v>
      </c>
      <c r="F135" s="163" t="n">
        <f aca="false">SUM(E135*C135)</f>
        <v>75482.68</v>
      </c>
      <c r="G135" s="163"/>
      <c r="H135" s="181" t="n">
        <f aca="false">SUM(F135:G135)</f>
        <v>75482.68</v>
      </c>
      <c r="I135" s="160"/>
      <c r="J135" s="182" t="s">
        <v>69</v>
      </c>
      <c r="K135" s="163" t="n">
        <f aca="false">ROUND(E135*C135,0)</f>
        <v>75483</v>
      </c>
      <c r="L135" s="181"/>
    </row>
    <row r="136" customFormat="false" ht="15" hidden="false" customHeight="false" outlineLevel="0" collapsed="false">
      <c r="A136" s="193"/>
      <c r="B136" s="193"/>
      <c r="C136" s="179"/>
      <c r="D136" s="160"/>
      <c r="E136" s="180"/>
      <c r="F136" s="163"/>
      <c r="G136" s="163"/>
      <c r="H136" s="181"/>
      <c r="I136" s="160"/>
      <c r="J136" s="182"/>
      <c r="K136" s="163"/>
      <c r="L136" s="181"/>
    </row>
    <row r="137" customFormat="false" ht="15" hidden="false" customHeight="false" outlineLevel="0" collapsed="false">
      <c r="A137" s="193" t="n">
        <v>21</v>
      </c>
      <c r="B137" s="193" t="s">
        <v>70</v>
      </c>
      <c r="C137" s="179" t="n">
        <f aca="false">F87</f>
        <v>75482.68</v>
      </c>
      <c r="D137" s="160"/>
      <c r="E137" s="180" t="n">
        <f aca="false">ROUND(C83/20,0)</f>
        <v>2</v>
      </c>
      <c r="F137" s="163" t="n">
        <f aca="false">SUM(E137*C137)</f>
        <v>150965.36</v>
      </c>
      <c r="G137" s="163"/>
      <c r="H137" s="181" t="n">
        <f aca="false">SUM(F137:G137)</f>
        <v>150965.36</v>
      </c>
      <c r="I137" s="160"/>
      <c r="J137" s="182"/>
      <c r="K137" s="190" t="n">
        <f aca="false">C137*E137</f>
        <v>150965.36</v>
      </c>
      <c r="L137" s="181"/>
    </row>
    <row r="138" customFormat="false" ht="15" hidden="false" customHeight="false" outlineLevel="0" collapsed="false">
      <c r="A138" s="193"/>
      <c r="B138" s="193"/>
      <c r="C138" s="179"/>
      <c r="D138" s="160"/>
      <c r="E138" s="180"/>
      <c r="F138" s="163"/>
      <c r="G138" s="163"/>
      <c r="H138" s="181"/>
      <c r="I138" s="160"/>
      <c r="J138" s="182"/>
      <c r="K138" s="163"/>
      <c r="L138" s="181"/>
    </row>
    <row r="139" customFormat="false" ht="15" hidden="false" customHeight="false" outlineLevel="0" collapsed="false">
      <c r="A139" s="148" t="n">
        <v>22</v>
      </c>
      <c r="B139" s="149" t="s">
        <v>103</v>
      </c>
      <c r="C139" s="179" t="n">
        <f aca="false">F93</f>
        <v>62986</v>
      </c>
      <c r="D139" s="160"/>
      <c r="E139" s="180" t="n">
        <v>1</v>
      </c>
      <c r="F139" s="163" t="n">
        <f aca="false">SUM(E139*C139)</f>
        <v>62986</v>
      </c>
      <c r="G139" s="163"/>
      <c r="H139" s="181" t="n">
        <f aca="false">F139+G139</f>
        <v>62986</v>
      </c>
      <c r="I139" s="179"/>
      <c r="K139" s="163"/>
      <c r="L139" s="181" t="n">
        <f aca="false">F139</f>
        <v>62986</v>
      </c>
      <c r="M139" s="161"/>
    </row>
    <row r="140" customFormat="false" ht="15" hidden="false" customHeight="false" outlineLevel="0" collapsed="false">
      <c r="A140" s="193"/>
      <c r="B140" s="193"/>
      <c r="C140" s="179"/>
      <c r="D140" s="160"/>
      <c r="E140" s="180"/>
      <c r="F140" s="163"/>
      <c r="G140" s="163"/>
      <c r="H140" s="181"/>
      <c r="I140" s="160"/>
      <c r="J140" s="182"/>
      <c r="K140" s="163"/>
      <c r="L140" s="181"/>
    </row>
    <row r="141" customFormat="false" ht="15" hidden="false" customHeight="false" outlineLevel="0" collapsed="false">
      <c r="A141" s="193" t="n">
        <v>23</v>
      </c>
      <c r="B141" s="193" t="s">
        <v>71</v>
      </c>
      <c r="C141" s="185" t="n">
        <f aca="false">F87</f>
        <v>75482.68</v>
      </c>
      <c r="D141" s="160"/>
      <c r="E141" s="180" t="n">
        <f aca="false">ROUND(C84/20,0)</f>
        <v>2</v>
      </c>
      <c r="F141" s="163" t="n">
        <f aca="false">SUM(E141*C141)</f>
        <v>150965.36</v>
      </c>
      <c r="G141" s="163"/>
      <c r="H141" s="181" t="n">
        <f aca="false">SUM(F141:G141)</f>
        <v>150965.36</v>
      </c>
      <c r="I141" s="160"/>
      <c r="J141" s="182"/>
      <c r="K141" s="163"/>
      <c r="L141" s="198" t="n">
        <f aca="false">C141*E141</f>
        <v>150965.36</v>
      </c>
    </row>
    <row r="142" customFormat="false" ht="15" hidden="false" customHeight="false" outlineLevel="0" collapsed="false">
      <c r="A142" s="193"/>
      <c r="B142" s="193"/>
      <c r="C142" s="179"/>
      <c r="D142" s="160"/>
      <c r="E142" s="180"/>
      <c r="F142" s="163"/>
      <c r="G142" s="163"/>
      <c r="H142" s="181"/>
      <c r="I142" s="160"/>
      <c r="J142" s="182"/>
      <c r="K142" s="163"/>
      <c r="L142" s="181"/>
    </row>
    <row r="143" customFormat="false" ht="15" hidden="false" customHeight="false" outlineLevel="0" collapsed="false">
      <c r="A143" s="193" t="n">
        <v>24</v>
      </c>
      <c r="B143" s="193" t="s">
        <v>104</v>
      </c>
      <c r="C143" s="199"/>
      <c r="D143" s="200"/>
      <c r="E143" s="180"/>
      <c r="F143" s="163"/>
      <c r="G143" s="163" t="n">
        <f aca="false">ROUND(175*C82,0)</f>
        <v>106925</v>
      </c>
      <c r="H143" s="181" t="n">
        <f aca="false">SUM(F143:G143)</f>
        <v>106925</v>
      </c>
      <c r="I143" s="160"/>
      <c r="J143" s="182" t="s">
        <v>69</v>
      </c>
      <c r="K143" s="163" t="n">
        <f aca="false">ROUND(175*C82*0.5,0)</f>
        <v>53463</v>
      </c>
      <c r="L143" s="181" t="n">
        <f aca="false">ROUND(175*C82*0.5,0)</f>
        <v>53463</v>
      </c>
      <c r="M143" s="161"/>
    </row>
    <row r="144" customFormat="false" ht="15" hidden="false" customHeight="false" outlineLevel="0" collapsed="false">
      <c r="A144" s="193"/>
      <c r="B144" s="193"/>
      <c r="C144" s="179"/>
      <c r="D144" s="160"/>
      <c r="E144" s="180"/>
      <c r="F144" s="163"/>
      <c r="G144" s="163"/>
      <c r="H144" s="181"/>
      <c r="I144" s="160"/>
      <c r="J144" s="182"/>
      <c r="K144" s="163"/>
      <c r="L144" s="181"/>
    </row>
    <row r="145" customFormat="false" ht="15" hidden="false" customHeight="false" outlineLevel="0" collapsed="false">
      <c r="A145" s="193" t="n">
        <v>25</v>
      </c>
      <c r="B145" s="193" t="s">
        <v>73</v>
      </c>
      <c r="C145" s="179" t="n">
        <f aca="false">11000</f>
        <v>11000</v>
      </c>
      <c r="D145" s="160"/>
      <c r="E145" s="180"/>
      <c r="F145" s="163"/>
      <c r="G145" s="163" t="n">
        <f aca="false">SUM(E98,E124,E129,E131,E133,E135,E137,E139,E141)*11000</f>
        <v>132000</v>
      </c>
      <c r="H145" s="181" t="n">
        <f aca="false">SUM(F145:G145)</f>
        <v>132000</v>
      </c>
      <c r="I145" s="160"/>
      <c r="J145" s="182" t="n">
        <f aca="false">11000*(E98)</f>
        <v>11000</v>
      </c>
      <c r="K145" s="186" t="n">
        <f aca="false">SUM(E124,E129,E131,E133,E135,E137)*11000</f>
        <v>88000</v>
      </c>
      <c r="L145" s="187" t="n">
        <f aca="false">SUM(E139,E141)*11000</f>
        <v>33000</v>
      </c>
      <c r="M145" s="161" t="n">
        <f aca="false">SUM(J145:L145)</f>
        <v>132000</v>
      </c>
    </row>
    <row r="146" customFormat="false" ht="15.75" hidden="false" customHeight="false" outlineLevel="0" collapsed="false">
      <c r="A146" s="148"/>
      <c r="B146" s="149"/>
      <c r="C146" s="179"/>
      <c r="D146" s="160"/>
      <c r="E146" s="180"/>
      <c r="F146" s="163"/>
      <c r="G146" s="163"/>
      <c r="H146" s="181"/>
      <c r="I146" s="160"/>
      <c r="J146" s="182"/>
      <c r="K146" s="163"/>
      <c r="L146" s="181"/>
    </row>
    <row r="147" customFormat="false" ht="16.5" hidden="false" customHeight="false" outlineLevel="0" collapsed="false">
      <c r="A147" s="148"/>
      <c r="B147" s="201" t="s">
        <v>74</v>
      </c>
      <c r="C147" s="202"/>
      <c r="D147" s="203"/>
      <c r="E147" s="204" t="n">
        <f aca="false">SUM(E96:E145)</f>
        <v>17</v>
      </c>
      <c r="F147" s="205" t="n">
        <f aca="false">SUM(F96:F145)</f>
        <v>1560095.46698198</v>
      </c>
      <c r="G147" s="205" t="n">
        <f aca="false">SUM(G96:G145)</f>
        <v>640639</v>
      </c>
      <c r="H147" s="206" t="n">
        <f aca="false">SUM(H96:H145)</f>
        <v>2200734.46698198</v>
      </c>
      <c r="I147" s="203"/>
      <c r="J147" s="207" t="n">
        <f aca="false">SUM(J96:J145)</f>
        <v>554553</v>
      </c>
      <c r="K147" s="205" t="n">
        <f aca="false">SUM(K96:K145)</f>
        <v>1212617.72</v>
      </c>
      <c r="L147" s="208" t="n">
        <f aca="false">SUM(L96:L145)</f>
        <v>433566.36</v>
      </c>
      <c r="M147" s="161" t="n">
        <f aca="false">SUM(J147:L147)</f>
        <v>2200737.08</v>
      </c>
    </row>
    <row r="148" customFormat="false" ht="15.75" hidden="false" customHeight="false" outlineLevel="0" collapsed="false">
      <c r="A148" s="148"/>
      <c r="B148" s="149"/>
      <c r="C148" s="148"/>
      <c r="D148" s="148"/>
      <c r="E148" s="148"/>
      <c r="F148" s="148"/>
      <c r="G148" s="151" t="s">
        <v>118</v>
      </c>
      <c r="H148" s="151"/>
      <c r="J148" s="209" t="n">
        <f aca="false">SUM(J147*0.75)</f>
        <v>415914.75</v>
      </c>
    </row>
    <row r="149" customFormat="false" ht="12.75" hidden="false" customHeight="false" outlineLevel="0" collapsed="false">
      <c r="A149" s="77"/>
      <c r="B149" s="77"/>
      <c r="C149" s="77"/>
      <c r="D149" s="77"/>
      <c r="E149" s="77"/>
      <c r="F149" s="77"/>
      <c r="G149" s="77"/>
      <c r="K149" s="161" t="n">
        <f aca="false">SUM(J147:K147)</f>
        <v>1767170.72</v>
      </c>
    </row>
    <row r="150" customFormat="false" ht="12.75" hidden="false" customHeight="false" outlineLevel="0" collapsed="false">
      <c r="A150" s="77"/>
      <c r="B150" s="77"/>
      <c r="C150" s="77"/>
      <c r="D150" s="77"/>
      <c r="E150" s="77"/>
      <c r="F150" s="77"/>
      <c r="G150" s="77"/>
    </row>
    <row r="151" customFormat="false" ht="15" hidden="false" customHeight="false" outlineLevel="0" collapsed="false">
      <c r="A151" s="150" t="s">
        <v>25</v>
      </c>
      <c r="B151" s="149"/>
      <c r="C151" s="148"/>
      <c r="D151" s="148"/>
      <c r="E151" s="148"/>
      <c r="F151" s="148"/>
      <c r="G151" s="148"/>
      <c r="H151" s="148"/>
      <c r="I151" s="148"/>
      <c r="J151" s="148"/>
    </row>
    <row r="152" customFormat="false" ht="18" hidden="false" customHeight="false" outlineLevel="0" collapsed="false">
      <c r="A152" s="151" t="s">
        <v>26</v>
      </c>
      <c r="B152" s="152"/>
      <c r="C152" s="153" t="s">
        <v>119</v>
      </c>
      <c r="D152" s="148"/>
      <c r="E152" s="148"/>
      <c r="F152" s="148"/>
      <c r="G152" s="148"/>
      <c r="H152" s="148"/>
      <c r="I152" s="148"/>
      <c r="J152" s="148"/>
    </row>
    <row r="153" customFormat="false" ht="15" hidden="false" customHeight="false" outlineLevel="0" collapsed="false">
      <c r="A153" s="148" t="s">
        <v>28</v>
      </c>
      <c r="B153" s="149"/>
      <c r="C153" s="148"/>
      <c r="D153" s="148"/>
      <c r="E153" s="148"/>
      <c r="F153" s="148"/>
      <c r="G153" s="148"/>
      <c r="H153" s="148"/>
      <c r="I153" s="148"/>
      <c r="J153" s="148"/>
    </row>
    <row r="154" customFormat="false" ht="15" hidden="false" customHeight="false" outlineLevel="0" collapsed="false">
      <c r="A154" s="148"/>
      <c r="B154" s="149"/>
      <c r="C154" s="148"/>
      <c r="D154" s="148"/>
      <c r="E154" s="148"/>
      <c r="F154" s="148"/>
      <c r="G154" s="148"/>
      <c r="H154" s="148"/>
      <c r="I154" s="148"/>
      <c r="J154" s="148"/>
    </row>
    <row r="155" customFormat="false" ht="15" hidden="false" customHeight="false" outlineLevel="0" collapsed="false">
      <c r="B155" s="149" t="s">
        <v>120</v>
      </c>
      <c r="C155" s="155" t="n">
        <v>1248</v>
      </c>
      <c r="D155" s="155"/>
      <c r="E155" s="148"/>
      <c r="F155" s="148"/>
      <c r="G155" s="148"/>
      <c r="H155" s="148"/>
      <c r="I155" s="148"/>
      <c r="J155" s="148"/>
    </row>
    <row r="156" customFormat="false" ht="15.75" hidden="false" customHeight="false" outlineLevel="0" collapsed="false">
      <c r="A156" s="148" t="s">
        <v>29</v>
      </c>
      <c r="B156" s="149"/>
      <c r="C156" s="156" t="n">
        <f aca="false">+C155</f>
        <v>1248</v>
      </c>
      <c r="D156" s="154"/>
      <c r="E156" s="157"/>
      <c r="F156" s="148"/>
      <c r="G156" s="148"/>
      <c r="H156" s="148"/>
      <c r="I156" s="148"/>
      <c r="J156" s="148"/>
    </row>
    <row r="157" customFormat="false" ht="15.75" hidden="false" customHeight="false" outlineLevel="0" collapsed="false">
      <c r="A157" s="148" t="s">
        <v>30</v>
      </c>
      <c r="B157" s="149"/>
      <c r="C157" s="156" t="n">
        <f aca="false">C156*0.06</f>
        <v>74.88</v>
      </c>
      <c r="D157" s="154"/>
      <c r="E157" s="157"/>
      <c r="F157" s="148"/>
      <c r="G157" s="148"/>
      <c r="H157" s="148"/>
      <c r="I157" s="148"/>
      <c r="J157" s="148"/>
    </row>
    <row r="158" customFormat="false" ht="15.75" hidden="false" customHeight="false" outlineLevel="0" collapsed="false">
      <c r="A158" s="148" t="s">
        <v>31</v>
      </c>
      <c r="B158" s="149"/>
      <c r="C158" s="156" t="n">
        <f aca="false">C156/3*0.2</f>
        <v>83.2</v>
      </c>
      <c r="D158" s="156"/>
      <c r="E158" s="157"/>
      <c r="F158" s="148"/>
      <c r="G158" s="148"/>
      <c r="H158" s="148"/>
      <c r="I158" s="148"/>
      <c r="J158" s="148"/>
    </row>
    <row r="159" customFormat="false" ht="15.75" hidden="false" customHeight="false" outlineLevel="0" collapsed="false">
      <c r="A159" s="148"/>
      <c r="B159" s="149" t="s">
        <v>32</v>
      </c>
      <c r="C159" s="156" t="n">
        <v>1</v>
      </c>
      <c r="D159" s="154"/>
      <c r="E159" s="157"/>
      <c r="F159" s="148"/>
      <c r="G159" s="148"/>
      <c r="H159" s="148"/>
      <c r="I159" s="148"/>
      <c r="J159" s="148"/>
    </row>
    <row r="160" customFormat="false" ht="15.75" hidden="false" customHeight="false" outlineLevel="0" collapsed="false">
      <c r="A160" s="148"/>
      <c r="B160" s="149"/>
      <c r="C160" s="156"/>
      <c r="D160" s="154"/>
      <c r="E160" s="157"/>
      <c r="F160" s="148"/>
      <c r="G160" s="148"/>
      <c r="H160" s="148"/>
      <c r="I160" s="148"/>
      <c r="J160" s="148"/>
    </row>
    <row r="161" customFormat="false" ht="15" hidden="false" customHeight="false" outlineLevel="0" collapsed="false">
      <c r="A161" s="157" t="s">
        <v>88</v>
      </c>
      <c r="B161" s="158"/>
      <c r="D161" s="159"/>
      <c r="E161" s="148"/>
      <c r="F161" s="159" t="n">
        <f aca="false">AVERAGE(2470.56,3335.8)*26</f>
        <v>75482.68</v>
      </c>
      <c r="G161" s="148"/>
      <c r="H161" s="148"/>
      <c r="I161" s="148"/>
      <c r="J161" s="148"/>
    </row>
    <row r="162" customFormat="false" ht="15" hidden="false" customHeight="false" outlineLevel="0" collapsed="false">
      <c r="A162" s="157" t="s">
        <v>89</v>
      </c>
      <c r="B162" s="158"/>
      <c r="D162" s="159"/>
      <c r="E162" s="148"/>
      <c r="F162" s="159" t="n">
        <f aca="false">AVERAGE(2808.17,3636.52)*26</f>
        <v>83780.97</v>
      </c>
      <c r="G162" s="148"/>
      <c r="H162" s="148"/>
      <c r="I162" s="148"/>
      <c r="J162" s="148"/>
    </row>
    <row r="163" customFormat="false" ht="15" hidden="false" customHeight="false" outlineLevel="0" collapsed="false">
      <c r="A163" s="157" t="s">
        <v>90</v>
      </c>
      <c r="B163" s="158"/>
      <c r="D163" s="159"/>
      <c r="E163" s="148"/>
      <c r="F163" s="159" t="n">
        <v>55119</v>
      </c>
      <c r="G163" s="148"/>
      <c r="H163" s="85" t="s">
        <v>91</v>
      </c>
      <c r="I163" s="85"/>
      <c r="J163" s="85"/>
      <c r="K163" s="85"/>
      <c r="L163" s="85"/>
    </row>
    <row r="164" customFormat="false" ht="15" hidden="false" customHeight="false" outlineLevel="0" collapsed="false">
      <c r="A164" s="157" t="s">
        <v>92</v>
      </c>
      <c r="B164" s="158"/>
      <c r="D164" s="159"/>
      <c r="E164" s="148"/>
      <c r="F164" s="159" t="n">
        <v>49486</v>
      </c>
      <c r="G164" s="148"/>
      <c r="H164" s="160"/>
      <c r="I164" s="160"/>
      <c r="J164" s="148"/>
    </row>
    <row r="165" customFormat="false" ht="15" hidden="false" customHeight="false" outlineLevel="0" collapsed="false">
      <c r="A165" s="157" t="s">
        <v>93</v>
      </c>
      <c r="B165" s="158"/>
      <c r="D165" s="159"/>
      <c r="E165" s="148"/>
      <c r="F165" s="159" t="n">
        <v>62637</v>
      </c>
      <c r="G165" s="148"/>
      <c r="H165" s="160"/>
      <c r="I165" s="160"/>
      <c r="J165" s="148"/>
    </row>
    <row r="166" customFormat="false" ht="15" hidden="false" customHeight="false" outlineLevel="0" collapsed="false">
      <c r="A166" s="157" t="s">
        <v>94</v>
      </c>
      <c r="B166" s="158"/>
      <c r="C166" s="162"/>
      <c r="D166" s="162"/>
      <c r="E166" s="148"/>
      <c r="F166" s="182" t="n">
        <v>74208</v>
      </c>
      <c r="G166" s="148"/>
      <c r="H166" s="160"/>
      <c r="I166" s="160"/>
      <c r="J166" s="148"/>
    </row>
    <row r="167" customFormat="false" ht="15.75" hidden="false" customHeight="false" outlineLevel="0" collapsed="false">
      <c r="A167" s="148" t="s">
        <v>95</v>
      </c>
      <c r="B167" s="149"/>
      <c r="C167" s="148"/>
      <c r="D167" s="148"/>
      <c r="E167" s="148"/>
      <c r="F167" s="160" t="n">
        <v>62986</v>
      </c>
      <c r="G167" s="148"/>
      <c r="H167" s="148"/>
      <c r="I167" s="148"/>
      <c r="J167" s="164" t="s">
        <v>36</v>
      </c>
      <c r="K167" s="165" t="s">
        <v>37</v>
      </c>
      <c r="L167" s="93"/>
    </row>
    <row r="168" customFormat="false" ht="47.25" hidden="false" customHeight="false" outlineLevel="0" collapsed="false">
      <c r="A168" s="151" t="s">
        <v>38</v>
      </c>
      <c r="B168" s="166"/>
      <c r="C168" s="167" t="s">
        <v>96</v>
      </c>
      <c r="D168" s="168"/>
      <c r="E168" s="164" t="s">
        <v>40</v>
      </c>
      <c r="F168" s="164" t="s">
        <v>41</v>
      </c>
      <c r="G168" s="164" t="s">
        <v>42</v>
      </c>
      <c r="H168" s="164" t="s">
        <v>43</v>
      </c>
      <c r="I168" s="169"/>
      <c r="J168" s="167" t="s">
        <v>44</v>
      </c>
      <c r="K168" s="170" t="s">
        <v>45</v>
      </c>
      <c r="L168" s="164" t="s">
        <v>46</v>
      </c>
    </row>
    <row r="169" customFormat="false" ht="15.75" hidden="false" customHeight="false" outlineLevel="0" collapsed="false">
      <c r="A169" s="171"/>
      <c r="B169" s="166"/>
      <c r="C169" s="172"/>
      <c r="D169" s="168"/>
      <c r="E169" s="173"/>
      <c r="F169" s="174"/>
      <c r="G169" s="174"/>
      <c r="H169" s="175"/>
      <c r="I169" s="169"/>
      <c r="J169" s="176"/>
      <c r="K169" s="177"/>
      <c r="L169" s="178"/>
    </row>
    <row r="170" customFormat="false" ht="15" hidden="false" customHeight="false" outlineLevel="0" collapsed="false">
      <c r="A170" s="148" t="n">
        <v>1</v>
      </c>
      <c r="B170" s="149" t="s">
        <v>47</v>
      </c>
      <c r="C170" s="179" t="n">
        <v>50000</v>
      </c>
      <c r="D170" s="160"/>
      <c r="E170" s="180"/>
      <c r="F170" s="163"/>
      <c r="G170" s="163" t="n">
        <f aca="false">+C170</f>
        <v>50000</v>
      </c>
      <c r="H170" s="181" t="n">
        <f aca="false">SUM(F170+G170)</f>
        <v>50000</v>
      </c>
      <c r="I170" s="160"/>
      <c r="J170" s="182" t="n">
        <f aca="false">+H170</f>
        <v>50000</v>
      </c>
      <c r="K170" s="163"/>
      <c r="L170" s="181"/>
    </row>
    <row r="171" customFormat="false" ht="15" hidden="false" customHeight="false" outlineLevel="0" collapsed="false">
      <c r="A171" s="148"/>
      <c r="B171" s="149"/>
      <c r="C171" s="179"/>
      <c r="D171" s="160"/>
      <c r="E171" s="180"/>
      <c r="F171" s="163"/>
      <c r="G171" s="163"/>
      <c r="H171" s="181"/>
      <c r="I171" s="160"/>
      <c r="J171" s="182"/>
      <c r="K171" s="163"/>
      <c r="L171" s="181"/>
    </row>
    <row r="172" customFormat="false" ht="15" hidden="false" customHeight="false" outlineLevel="0" collapsed="false">
      <c r="A172" s="148" t="n">
        <v>2</v>
      </c>
      <c r="B172" s="149" t="s">
        <v>48</v>
      </c>
      <c r="C172" s="179" t="n">
        <v>110000</v>
      </c>
      <c r="D172" s="160"/>
      <c r="E172" s="180" t="n">
        <v>1</v>
      </c>
      <c r="F172" s="163" t="n">
        <f aca="false">SUM(E172*C172)</f>
        <v>110000</v>
      </c>
      <c r="G172" s="163"/>
      <c r="H172" s="181" t="n">
        <f aca="false">SUM(F172+G172)</f>
        <v>110000</v>
      </c>
      <c r="I172" s="160"/>
      <c r="J172" s="182" t="n">
        <f aca="false">+H172</f>
        <v>110000</v>
      </c>
      <c r="K172" s="163"/>
      <c r="L172" s="181"/>
    </row>
    <row r="173" customFormat="false" ht="15" hidden="false" customHeight="false" outlineLevel="0" collapsed="false">
      <c r="A173" s="148"/>
      <c r="B173" s="149"/>
      <c r="C173" s="179"/>
      <c r="D173" s="160"/>
      <c r="E173" s="180"/>
      <c r="F173" s="163"/>
      <c r="G173" s="163"/>
      <c r="H173" s="181"/>
      <c r="I173" s="160"/>
      <c r="J173" s="182"/>
      <c r="K173" s="163"/>
      <c r="L173" s="181"/>
    </row>
    <row r="174" customFormat="false" ht="15" hidden="false" customHeight="false" outlineLevel="0" collapsed="false">
      <c r="A174" s="148" t="n">
        <v>3</v>
      </c>
      <c r="B174" s="149" t="s">
        <v>49</v>
      </c>
      <c r="C174" s="179" t="n">
        <f aca="false">F167</f>
        <v>62986</v>
      </c>
      <c r="D174" s="160"/>
      <c r="E174" s="180" t="n">
        <v>1</v>
      </c>
      <c r="F174" s="163" t="n">
        <f aca="false">SUM(E174*C174)</f>
        <v>62986</v>
      </c>
      <c r="G174" s="163"/>
      <c r="H174" s="181" t="n">
        <f aca="false">SUM(F174+G174)</f>
        <v>62986</v>
      </c>
      <c r="I174" s="160"/>
      <c r="J174" s="182" t="n">
        <f aca="false">+H174</f>
        <v>62986</v>
      </c>
      <c r="K174" s="163"/>
      <c r="L174" s="181"/>
    </row>
    <row r="175" customFormat="false" ht="15" hidden="false" customHeight="false" outlineLevel="0" collapsed="false">
      <c r="A175" s="148"/>
      <c r="B175" s="149"/>
      <c r="C175" s="179"/>
      <c r="D175" s="160"/>
      <c r="E175" s="180"/>
      <c r="F175" s="163"/>
      <c r="G175" s="163"/>
      <c r="H175" s="181"/>
      <c r="I175" s="160"/>
      <c r="J175" s="182"/>
      <c r="K175" s="163"/>
      <c r="L175" s="181"/>
    </row>
    <row r="176" customFormat="false" ht="15" hidden="false" customHeight="false" outlineLevel="0" collapsed="false">
      <c r="A176" s="148" t="n">
        <v>4</v>
      </c>
      <c r="B176" s="149" t="s">
        <v>50</v>
      </c>
      <c r="C176" s="179" t="n">
        <f aca="false">F164</f>
        <v>49486</v>
      </c>
      <c r="D176" s="160"/>
      <c r="E176" s="180" t="n">
        <v>1</v>
      </c>
      <c r="F176" s="163" t="n">
        <f aca="false">SUM(E176*C176)</f>
        <v>49486</v>
      </c>
      <c r="G176" s="163"/>
      <c r="H176" s="181" t="n">
        <f aca="false">SUM(F176+G176)</f>
        <v>49486</v>
      </c>
      <c r="I176" s="160"/>
      <c r="J176" s="182" t="n">
        <f aca="false">+H176</f>
        <v>49486</v>
      </c>
      <c r="K176" s="163"/>
      <c r="L176" s="181"/>
    </row>
    <row r="177" customFormat="false" ht="15" hidden="false" customHeight="false" outlineLevel="0" collapsed="false">
      <c r="A177" s="148"/>
      <c r="B177" s="149"/>
      <c r="C177" s="179"/>
      <c r="D177" s="160"/>
      <c r="E177" s="180"/>
      <c r="F177" s="163"/>
      <c r="G177" s="163"/>
      <c r="H177" s="181"/>
      <c r="I177" s="160"/>
      <c r="J177" s="182"/>
      <c r="K177" s="163"/>
      <c r="L177" s="181"/>
    </row>
    <row r="178" customFormat="false" ht="15" hidden="false" customHeight="false" outlineLevel="0" collapsed="false">
      <c r="A178" s="148" t="n">
        <v>5</v>
      </c>
      <c r="B178" s="149" t="s">
        <v>97</v>
      </c>
      <c r="C178" s="179" t="n">
        <f aca="false">F166</f>
        <v>74208</v>
      </c>
      <c r="D178" s="160"/>
      <c r="E178" s="180" t="n">
        <v>1</v>
      </c>
      <c r="F178" s="163" t="n">
        <f aca="false">SUM(E178*C178)</f>
        <v>74208</v>
      </c>
      <c r="G178" s="163"/>
      <c r="H178" s="181" t="n">
        <f aca="false">SUM(F178+G178)</f>
        <v>74208</v>
      </c>
      <c r="I178" s="160"/>
      <c r="J178" s="182" t="n">
        <f aca="false">+H178</f>
        <v>74208</v>
      </c>
      <c r="K178" s="163"/>
      <c r="L178" s="181"/>
    </row>
    <row r="179" customFormat="false" ht="15" hidden="false" customHeight="false" outlineLevel="0" collapsed="false">
      <c r="A179" s="148"/>
      <c r="B179" s="149"/>
      <c r="C179" s="179"/>
      <c r="D179" s="160"/>
      <c r="E179" s="180"/>
      <c r="F179" s="163"/>
      <c r="G179" s="163"/>
      <c r="H179" s="181"/>
      <c r="I179" s="160"/>
      <c r="J179" s="182"/>
      <c r="K179" s="163"/>
      <c r="L179" s="181"/>
    </row>
    <row r="180" customFormat="false" ht="15" hidden="false" customHeight="false" outlineLevel="0" collapsed="false">
      <c r="A180" s="148" t="n">
        <v>6</v>
      </c>
      <c r="B180" s="149" t="s">
        <v>51</v>
      </c>
      <c r="C180" s="183" t="n">
        <f aca="false">F165</f>
        <v>62637</v>
      </c>
      <c r="D180" s="163"/>
      <c r="E180" s="210" t="n">
        <v>0.5</v>
      </c>
      <c r="F180" s="163" t="n">
        <f aca="false">SUM(E180*C180)</f>
        <v>31318.5</v>
      </c>
      <c r="G180" s="163"/>
      <c r="H180" s="181" t="n">
        <f aca="false">SUM(F180+G180)</f>
        <v>31318.5</v>
      </c>
      <c r="I180" s="160"/>
      <c r="J180" s="182" t="n">
        <f aca="false">+H180</f>
        <v>31318.5</v>
      </c>
      <c r="K180" s="163"/>
      <c r="L180" s="181"/>
    </row>
    <row r="181" customFormat="false" ht="15" hidden="false" customHeight="false" outlineLevel="0" collapsed="false">
      <c r="A181" s="148"/>
      <c r="B181" s="149"/>
      <c r="C181" s="179"/>
      <c r="D181" s="160"/>
      <c r="E181" s="180"/>
      <c r="F181" s="163"/>
      <c r="G181" s="163"/>
      <c r="H181" s="181"/>
      <c r="I181" s="160"/>
      <c r="J181" s="182"/>
      <c r="K181" s="163"/>
      <c r="L181" s="181"/>
    </row>
    <row r="182" customFormat="false" ht="15" hidden="false" customHeight="false" outlineLevel="0" collapsed="false">
      <c r="A182" s="148" t="n">
        <v>7</v>
      </c>
      <c r="B182" s="149" t="s">
        <v>52</v>
      </c>
      <c r="C182" s="185" t="n">
        <v>10200</v>
      </c>
      <c r="D182" s="160"/>
      <c r="E182" s="180"/>
      <c r="F182" s="163"/>
      <c r="G182" s="186" t="n">
        <v>10200</v>
      </c>
      <c r="H182" s="187" t="n">
        <v>10200</v>
      </c>
      <c r="I182" s="160"/>
      <c r="J182" s="188" t="n">
        <v>10200</v>
      </c>
      <c r="K182" s="186"/>
      <c r="L182" s="187"/>
    </row>
    <row r="183" customFormat="false" ht="15" hidden="false" customHeight="false" outlineLevel="0" collapsed="false">
      <c r="A183" s="148"/>
      <c r="B183" s="149"/>
      <c r="C183" s="179"/>
      <c r="D183" s="160"/>
      <c r="E183" s="180"/>
      <c r="F183" s="163"/>
      <c r="G183" s="163"/>
      <c r="H183" s="181"/>
      <c r="I183" s="160"/>
      <c r="J183" s="182"/>
      <c r="K183" s="163"/>
      <c r="L183" s="181"/>
    </row>
    <row r="184" customFormat="false" ht="15" hidden="false" customHeight="false" outlineLevel="0" collapsed="false">
      <c r="A184" s="148" t="n">
        <v>8</v>
      </c>
      <c r="B184" s="149" t="s">
        <v>53</v>
      </c>
      <c r="C184" s="179" t="n">
        <v>10000</v>
      </c>
      <c r="D184" s="160"/>
      <c r="E184" s="180"/>
      <c r="F184" s="163"/>
      <c r="G184" s="163" t="n">
        <v>10000</v>
      </c>
      <c r="H184" s="181" t="n">
        <f aca="false">SUM(F184+G184)</f>
        <v>10000</v>
      </c>
      <c r="I184" s="160"/>
      <c r="J184" s="182" t="n">
        <f aca="false">+H184</f>
        <v>10000</v>
      </c>
      <c r="K184" s="163"/>
      <c r="L184" s="181"/>
    </row>
    <row r="185" customFormat="false" ht="15" hidden="false" customHeight="false" outlineLevel="0" collapsed="false">
      <c r="A185" s="148"/>
      <c r="B185" s="149"/>
      <c r="C185" s="179"/>
      <c r="D185" s="160"/>
      <c r="E185" s="180"/>
      <c r="F185" s="163"/>
      <c r="G185" s="163"/>
      <c r="H185" s="181"/>
      <c r="I185" s="160"/>
      <c r="J185" s="182"/>
      <c r="K185" s="163"/>
      <c r="L185" s="181"/>
    </row>
    <row r="186" customFormat="false" ht="15" hidden="false" customHeight="false" outlineLevel="0" collapsed="false">
      <c r="A186" s="148" t="n">
        <v>9</v>
      </c>
      <c r="B186" s="149" t="s">
        <v>54</v>
      </c>
      <c r="C186" s="179" t="n">
        <v>30000</v>
      </c>
      <c r="D186" s="160"/>
      <c r="E186" s="180"/>
      <c r="F186" s="163"/>
      <c r="G186" s="163" t="n">
        <f aca="false">C186</f>
        <v>30000</v>
      </c>
      <c r="H186" s="181" t="n">
        <f aca="false">SUM(F186+G186)</f>
        <v>30000</v>
      </c>
      <c r="I186" s="160"/>
      <c r="J186" s="182" t="n">
        <f aca="false">+H186</f>
        <v>30000</v>
      </c>
      <c r="K186" s="163"/>
      <c r="L186" s="181"/>
    </row>
    <row r="187" customFormat="false" ht="15" hidden="false" customHeight="false" outlineLevel="0" collapsed="false">
      <c r="A187" s="148"/>
      <c r="B187" s="149"/>
      <c r="C187" s="179"/>
      <c r="D187" s="160"/>
      <c r="E187" s="180"/>
      <c r="F187" s="163"/>
      <c r="G187" s="163"/>
      <c r="H187" s="181"/>
      <c r="I187" s="160"/>
      <c r="J187" s="182"/>
      <c r="K187" s="163"/>
      <c r="L187" s="181"/>
    </row>
    <row r="188" customFormat="false" ht="15" hidden="false" customHeight="false" outlineLevel="0" collapsed="false">
      <c r="A188" s="148" t="n">
        <v>10</v>
      </c>
      <c r="B188" s="149" t="s">
        <v>55</v>
      </c>
      <c r="C188" s="179" t="n">
        <v>33500</v>
      </c>
      <c r="D188" s="160"/>
      <c r="E188" s="180"/>
      <c r="G188" s="163" t="n">
        <f aca="false">C188</f>
        <v>33500</v>
      </c>
      <c r="H188" s="181" t="n">
        <f aca="false">G188</f>
        <v>33500</v>
      </c>
      <c r="I188" s="160"/>
      <c r="J188" s="182" t="n">
        <f aca="false">G188</f>
        <v>33500</v>
      </c>
      <c r="K188" s="163"/>
      <c r="L188" s="181"/>
    </row>
    <row r="189" customFormat="false" ht="15" hidden="false" customHeight="false" outlineLevel="0" collapsed="false">
      <c r="B189" s="149"/>
      <c r="C189" s="179"/>
      <c r="D189" s="160"/>
      <c r="E189" s="180"/>
      <c r="F189" s="163"/>
      <c r="G189" s="163"/>
      <c r="H189" s="181"/>
      <c r="I189" s="160"/>
      <c r="J189" s="182"/>
      <c r="K189" s="163"/>
      <c r="L189" s="181"/>
    </row>
    <row r="190" customFormat="false" ht="15" hidden="false" customHeight="false" outlineLevel="0" collapsed="false">
      <c r="A190" s="148" t="n">
        <v>11</v>
      </c>
      <c r="B190" s="149" t="s">
        <v>98</v>
      </c>
      <c r="C190" s="179"/>
      <c r="D190" s="160"/>
      <c r="E190" s="180"/>
      <c r="F190" s="163"/>
      <c r="G190" s="163" t="n">
        <f aca="false">ROUND((F172+F174+F176+F178+F180+F192+F196+F198+F200+F205+F207+F209+F211+F203+F215+F213)*0.15,0)</f>
        <v>377874</v>
      </c>
      <c r="H190" s="189" t="n">
        <f aca="false">SUM(F190+G190)</f>
        <v>377874</v>
      </c>
      <c r="I190" s="160"/>
      <c r="J190" s="182" t="n">
        <f aca="false">ROUND((SUM(F172:F180)*0.15),0)</f>
        <v>49200</v>
      </c>
      <c r="K190" s="186" t="n">
        <f aca="false">ROUND(SUM(F192:F211)*0.15,0)</f>
        <v>273937</v>
      </c>
      <c r="L190" s="186" t="n">
        <f aca="false">ROUND(SUM(F213:F215)*0.15,0)</f>
        <v>54738</v>
      </c>
    </row>
    <row r="191" customFormat="false" ht="15" hidden="false" customHeight="false" outlineLevel="0" collapsed="false">
      <c r="A191" s="148"/>
      <c r="B191" s="149"/>
      <c r="C191" s="179"/>
      <c r="D191" s="160"/>
      <c r="E191" s="180"/>
      <c r="F191" s="163"/>
      <c r="G191" s="163"/>
      <c r="H191" s="181"/>
      <c r="I191" s="160"/>
      <c r="J191" s="182"/>
      <c r="K191" s="186"/>
      <c r="L191" s="187"/>
    </row>
    <row r="192" customFormat="false" ht="12.75" hidden="false" customHeight="true" outlineLevel="0" collapsed="false">
      <c r="A192" s="148" t="n">
        <v>12</v>
      </c>
      <c r="B192" s="149" t="s">
        <v>99</v>
      </c>
      <c r="C192" s="179"/>
      <c r="D192" s="160"/>
      <c r="E192" s="180"/>
      <c r="F192" s="163" t="n">
        <f aca="false">(F172+F174+F176+F178+F196+F198+F200+F205+F203+F207+F209+F180+F211+F215+F213)*0.2045</f>
        <v>427703.437673163</v>
      </c>
      <c r="G192" s="163"/>
      <c r="H192" s="181" t="n">
        <f aca="false">(+H172+H174+H176+H178+H196+H198+H200+H207+H209+H211+H215+H180+H205+H203+H213)*0.2045</f>
        <v>427703.437673163</v>
      </c>
      <c r="I192" s="160"/>
      <c r="J192" s="182" t="n">
        <f aca="false">ROUND((SUM(F172:F180)*0.2045),0)</f>
        <v>67076</v>
      </c>
      <c r="K192" s="186" t="n">
        <f aca="false">ROUND((SUM(F196:F211)*0.2045),0)</f>
        <v>286002</v>
      </c>
      <c r="L192" s="186" t="n">
        <f aca="false">ROUND((SUM(F213:F215)*0.2045),0)</f>
        <v>74625</v>
      </c>
    </row>
    <row r="193" customFormat="false" ht="15" hidden="true" customHeight="true" outlineLevel="0" collapsed="false">
      <c r="A193" s="148"/>
      <c r="B193" s="149"/>
      <c r="C193" s="179"/>
      <c r="D193" s="160"/>
      <c r="E193" s="180"/>
      <c r="F193" s="163"/>
      <c r="G193" s="163"/>
      <c r="H193" s="181"/>
      <c r="I193" s="160"/>
      <c r="J193" s="182"/>
      <c r="K193" s="186"/>
      <c r="L193" s="187"/>
    </row>
    <row r="194" customFormat="false" ht="15" hidden="false" customHeight="false" outlineLevel="0" collapsed="false">
      <c r="A194" s="148" t="n">
        <v>13</v>
      </c>
      <c r="B194" s="149" t="s">
        <v>60</v>
      </c>
      <c r="C194" s="179" t="n">
        <v>2000</v>
      </c>
      <c r="D194" s="160"/>
      <c r="E194" s="180"/>
      <c r="F194" s="163"/>
      <c r="G194" s="163" t="n">
        <f aca="false">E221*2000</f>
        <v>55000</v>
      </c>
      <c r="H194" s="181" t="n">
        <f aca="false">SUM(F194:G194)</f>
        <v>55000</v>
      </c>
      <c r="I194" s="160"/>
      <c r="J194" s="182" t="n">
        <f aca="false">(E172+E174+E176+E178+E180)*2000</f>
        <v>9000</v>
      </c>
      <c r="K194" s="186" t="n">
        <f aca="false">ROUND(SUM(E198:E211)*2000,L11459)</f>
        <v>36000</v>
      </c>
      <c r="L194" s="186" t="n">
        <f aca="false">ROUND(SUM(E213:E215)*2000,0)</f>
        <v>10000</v>
      </c>
    </row>
    <row r="195" customFormat="false" ht="15" hidden="false" customHeight="false" outlineLevel="0" collapsed="false">
      <c r="A195" s="148"/>
      <c r="B195" s="149"/>
      <c r="C195" s="179"/>
      <c r="D195" s="160"/>
      <c r="E195" s="180"/>
      <c r="F195" s="163"/>
      <c r="G195" s="163"/>
      <c r="H195" s="181"/>
      <c r="I195" s="160"/>
      <c r="J195" s="182"/>
      <c r="K195" s="186"/>
      <c r="L195" s="187"/>
    </row>
    <row r="196" customFormat="false" ht="15" hidden="false" customHeight="false" outlineLevel="0" collapsed="false">
      <c r="A196" s="148" t="n">
        <v>14</v>
      </c>
      <c r="B196" s="149" t="s">
        <v>100</v>
      </c>
      <c r="C196" s="179"/>
      <c r="D196" s="160"/>
      <c r="E196" s="180"/>
      <c r="F196" s="163" t="n">
        <f aca="false">(F200+F207+F211+F203+F205+F215+F198+F213)*0.0775</f>
        <v>121409.102925</v>
      </c>
      <c r="G196" s="163"/>
      <c r="H196" s="181" t="n">
        <f aca="false">SUM(F196:G196)</f>
        <v>121409.102925</v>
      </c>
      <c r="I196" s="160"/>
      <c r="J196" s="182"/>
      <c r="K196" s="186" t="n">
        <f aca="false">ROUND((F203+F205+F207+F211+F198+F200)*0.0775,0)</f>
        <v>93128</v>
      </c>
      <c r="L196" s="186" t="n">
        <f aca="false">ROUND((F213+F215)*0.0775,0)</f>
        <v>28281</v>
      </c>
    </row>
    <row r="197" customFormat="false" ht="15" hidden="false" customHeight="false" outlineLevel="0" collapsed="false">
      <c r="A197" s="148"/>
      <c r="B197" s="149"/>
      <c r="C197" s="179"/>
      <c r="D197" s="160"/>
      <c r="E197" s="180"/>
      <c r="F197" s="163"/>
      <c r="G197" s="163"/>
      <c r="H197" s="181"/>
      <c r="I197" s="160"/>
      <c r="J197" s="182"/>
      <c r="K197" s="163"/>
      <c r="L197" s="181"/>
    </row>
    <row r="198" customFormat="false" ht="15" hidden="false" customHeight="false" outlineLevel="0" collapsed="false">
      <c r="A198" s="148" t="n">
        <v>15</v>
      </c>
      <c r="B198" s="149" t="s">
        <v>62</v>
      </c>
      <c r="C198" s="179" t="n">
        <f aca="false">F162</f>
        <v>83780.97</v>
      </c>
      <c r="D198" s="160"/>
      <c r="E198" s="180" t="n">
        <f aca="false">ROUND((E211+E209+E207+E203+E205+E200+E215+E213)/6,0)</f>
        <v>3</v>
      </c>
      <c r="F198" s="163" t="n">
        <f aca="false">F162*E198</f>
        <v>251342.91</v>
      </c>
      <c r="G198" s="163"/>
      <c r="H198" s="181" t="n">
        <f aca="false">SUM(F198:G198)</f>
        <v>251342.91</v>
      </c>
      <c r="I198" s="160"/>
      <c r="J198" s="191"/>
      <c r="K198" s="186" t="n">
        <f aca="false">ROUND(F198*((+E$57+E$59+E$61)/(E$57+E$59+E$61+E$63)),0)</f>
        <v>219925</v>
      </c>
      <c r="L198" s="187" t="n">
        <f aca="false">ROUND((+F198*(E$63/(+E$57+E$59+E$61+E$63))),0)</f>
        <v>31418</v>
      </c>
    </row>
    <row r="199" customFormat="false" ht="15" hidden="false" customHeight="false" outlineLevel="0" collapsed="false">
      <c r="A199" s="148"/>
      <c r="B199" s="149"/>
      <c r="C199" s="179"/>
      <c r="D199" s="160"/>
      <c r="E199" s="180"/>
      <c r="F199" s="163"/>
      <c r="G199" s="163"/>
      <c r="H199" s="181"/>
      <c r="I199" s="160"/>
      <c r="J199" s="182"/>
      <c r="K199" s="163"/>
      <c r="L199" s="181"/>
    </row>
    <row r="200" customFormat="false" ht="15" hidden="false" customHeight="false" outlineLevel="0" collapsed="false">
      <c r="A200" s="148" t="n">
        <v>16</v>
      </c>
      <c r="B200" s="149" t="s">
        <v>63</v>
      </c>
      <c r="C200" s="179" t="n">
        <f aca="false">F163</f>
        <v>55119</v>
      </c>
      <c r="D200" s="160"/>
      <c r="E200" s="180" t="n">
        <f aca="false">ROUND((E211+E209+E207+E203+E205+E215+E213)/4,0)</f>
        <v>4</v>
      </c>
      <c r="F200" s="163" t="n">
        <f aca="false">F163*E200</f>
        <v>220476</v>
      </c>
      <c r="G200" s="163"/>
      <c r="H200" s="181" t="n">
        <f aca="false">SUM(F200:G200)</f>
        <v>220476</v>
      </c>
      <c r="I200" s="160"/>
      <c r="J200" s="182"/>
      <c r="K200" s="186" t="n">
        <f aca="false">ROUND(F200*((+E$57+E$59+E$61)/(E$57+E$59+E$61+E$63)),0)</f>
        <v>192917</v>
      </c>
      <c r="L200" s="187" t="n">
        <f aca="false">ROUND((+F200*(E$63/(+E$57+E$59+E$61+E$63))),0)</f>
        <v>27560</v>
      </c>
    </row>
    <row r="201" customFormat="false" ht="15" hidden="false" customHeight="false" outlineLevel="0" collapsed="false">
      <c r="A201" s="148"/>
      <c r="B201" s="149"/>
      <c r="C201" s="179"/>
      <c r="D201" s="160"/>
      <c r="E201" s="180"/>
      <c r="F201" s="163"/>
      <c r="G201" s="163"/>
      <c r="H201" s="181"/>
      <c r="I201" s="160"/>
      <c r="J201" s="182"/>
      <c r="K201" s="163"/>
      <c r="L201" s="181"/>
    </row>
    <row r="202" customFormat="false" ht="15.75" hidden="false" customHeight="false" outlineLevel="0" collapsed="false">
      <c r="A202" s="171" t="s">
        <v>66</v>
      </c>
      <c r="B202" s="149"/>
      <c r="C202" s="179"/>
      <c r="D202" s="160"/>
      <c r="E202" s="180"/>
      <c r="F202" s="163"/>
      <c r="G202" s="163"/>
      <c r="H202" s="181"/>
      <c r="I202" s="160"/>
      <c r="J202" s="182"/>
      <c r="K202" s="163"/>
      <c r="L202" s="181"/>
    </row>
    <row r="203" customFormat="false" ht="15" hidden="false" customHeight="false" outlineLevel="0" collapsed="false">
      <c r="A203" s="148" t="n">
        <v>17</v>
      </c>
      <c r="B203" s="149" t="s">
        <v>101</v>
      </c>
      <c r="C203" s="179" t="n">
        <f aca="false">F167</f>
        <v>62986</v>
      </c>
      <c r="D203" s="160"/>
      <c r="E203" s="180" t="n">
        <f aca="false">ROUND(C156/800,0)</f>
        <v>2</v>
      </c>
      <c r="F203" s="163" t="n">
        <f aca="false">SUM(E203*C203)</f>
        <v>125972</v>
      </c>
      <c r="G203" s="163"/>
      <c r="H203" s="181" t="n">
        <f aca="false">SUM(F203:G203)</f>
        <v>125972</v>
      </c>
      <c r="I203" s="160"/>
      <c r="J203" s="182"/>
      <c r="K203" s="190" t="n">
        <f aca="false">C203*E203</f>
        <v>125972</v>
      </c>
      <c r="L203" s="181"/>
    </row>
    <row r="204" customFormat="false" ht="15.75" hidden="false" customHeight="false" outlineLevel="0" collapsed="false">
      <c r="A204" s="171"/>
      <c r="B204" s="149"/>
      <c r="C204" s="179"/>
      <c r="D204" s="160"/>
      <c r="E204" s="180"/>
      <c r="F204" s="163"/>
      <c r="G204" s="163"/>
      <c r="H204" s="181"/>
      <c r="I204" s="160"/>
      <c r="J204" s="182"/>
      <c r="K204" s="163"/>
      <c r="L204" s="181"/>
    </row>
    <row r="205" customFormat="false" ht="15" hidden="false" customHeight="false" outlineLevel="0" collapsed="false">
      <c r="A205" s="148" t="n">
        <v>18</v>
      </c>
      <c r="B205" s="149" t="s">
        <v>102</v>
      </c>
      <c r="C205" s="179" t="n">
        <f aca="false">F161</f>
        <v>75482.68</v>
      </c>
      <c r="D205" s="160"/>
      <c r="E205" s="180" t="n">
        <f aca="false">ROUND(C156/800,0)</f>
        <v>2</v>
      </c>
      <c r="F205" s="163" t="n">
        <f aca="false">SUM(E205*C205)</f>
        <v>150965.36</v>
      </c>
      <c r="G205" s="163"/>
      <c r="H205" s="181" t="n">
        <f aca="false">SUM(F205:G205)</f>
        <v>150965.36</v>
      </c>
      <c r="I205" s="160"/>
      <c r="J205" s="182"/>
      <c r="K205" s="190" t="n">
        <f aca="false">C205*E205</f>
        <v>150965.36</v>
      </c>
      <c r="L205" s="181"/>
    </row>
    <row r="206" customFormat="false" ht="15.75" hidden="false" customHeight="false" outlineLevel="0" collapsed="false">
      <c r="A206" s="171"/>
      <c r="B206" s="149"/>
      <c r="C206" s="179"/>
      <c r="D206" s="160"/>
      <c r="E206" s="180"/>
      <c r="F206" s="163"/>
      <c r="G206" s="163"/>
      <c r="H206" s="181"/>
      <c r="I206" s="160"/>
      <c r="J206" s="182"/>
      <c r="K206" s="163"/>
      <c r="L206" s="181"/>
    </row>
    <row r="207" customFormat="false" ht="30" hidden="false" customHeight="false" outlineLevel="0" collapsed="false">
      <c r="A207" s="192" t="n">
        <v>19</v>
      </c>
      <c r="B207" s="193" t="s">
        <v>67</v>
      </c>
      <c r="C207" s="179" t="n">
        <f aca="false">F161</f>
        <v>75482.68</v>
      </c>
      <c r="D207" s="194"/>
      <c r="E207" s="195" t="n">
        <f aca="false">ROUND(C157/30,0)</f>
        <v>2</v>
      </c>
      <c r="F207" s="163" t="n">
        <f aca="false">SUM(E207*C207)</f>
        <v>150965.36</v>
      </c>
      <c r="G207" s="196"/>
      <c r="H207" s="189" t="n">
        <f aca="false">SUM(F207:G207)</f>
        <v>150965.36</v>
      </c>
      <c r="I207" s="194"/>
      <c r="J207" s="197"/>
      <c r="K207" s="190" t="n">
        <f aca="false">C207*E207</f>
        <v>150965.36</v>
      </c>
      <c r="L207" s="181"/>
    </row>
    <row r="208" customFormat="false" ht="15" hidden="false" customHeight="false" outlineLevel="0" collapsed="false">
      <c r="A208" s="193"/>
      <c r="B208" s="193"/>
      <c r="C208" s="179"/>
      <c r="D208" s="160"/>
      <c r="E208" s="180"/>
      <c r="F208" s="163"/>
      <c r="G208" s="163"/>
      <c r="H208" s="181"/>
      <c r="I208" s="160"/>
      <c r="J208" s="182"/>
      <c r="K208" s="163"/>
      <c r="L208" s="181"/>
    </row>
    <row r="209" customFormat="false" ht="30" hidden="false" customHeight="false" outlineLevel="0" collapsed="false">
      <c r="A209" s="192" t="n">
        <v>20</v>
      </c>
      <c r="B209" s="193" t="s">
        <v>68</v>
      </c>
      <c r="C209" s="179" t="n">
        <f aca="false">F161</f>
        <v>75482.68</v>
      </c>
      <c r="D209" s="160"/>
      <c r="E209" s="180" t="n">
        <f aca="false">1</f>
        <v>1</v>
      </c>
      <c r="F209" s="163" t="n">
        <f aca="false">SUM(E209*C209)</f>
        <v>75482.68</v>
      </c>
      <c r="G209" s="163"/>
      <c r="H209" s="181" t="n">
        <f aca="false">SUM(F209:G209)</f>
        <v>75482.68</v>
      </c>
      <c r="I209" s="160"/>
      <c r="J209" s="182" t="s">
        <v>69</v>
      </c>
      <c r="K209" s="163" t="n">
        <f aca="false">ROUND(E209*C209,0)</f>
        <v>75483</v>
      </c>
      <c r="L209" s="181"/>
    </row>
    <row r="210" customFormat="false" ht="15" hidden="false" customHeight="false" outlineLevel="0" collapsed="false">
      <c r="A210" s="193"/>
      <c r="B210" s="193"/>
      <c r="C210" s="179"/>
      <c r="D210" s="160"/>
      <c r="E210" s="180"/>
      <c r="F210" s="163"/>
      <c r="G210" s="163"/>
      <c r="H210" s="181"/>
      <c r="I210" s="160"/>
      <c r="J210" s="182"/>
      <c r="K210" s="163"/>
      <c r="L210" s="181"/>
    </row>
    <row r="211" customFormat="false" ht="15" hidden="false" customHeight="false" outlineLevel="0" collapsed="false">
      <c r="A211" s="193" t="n">
        <v>21</v>
      </c>
      <c r="B211" s="193" t="s">
        <v>70</v>
      </c>
      <c r="C211" s="179" t="n">
        <f aca="false">F161</f>
        <v>75482.68</v>
      </c>
      <c r="D211" s="160"/>
      <c r="E211" s="180" t="n">
        <f aca="false">ROUND(C157/20,0)</f>
        <v>4</v>
      </c>
      <c r="F211" s="163" t="n">
        <f aca="false">SUM(E211*C211)</f>
        <v>301930.72</v>
      </c>
      <c r="G211" s="163"/>
      <c r="H211" s="181" t="n">
        <f aca="false">SUM(F211:G211)</f>
        <v>301930.72</v>
      </c>
      <c r="I211" s="160"/>
      <c r="J211" s="182"/>
      <c r="K211" s="190" t="n">
        <f aca="false">C211*E211</f>
        <v>301930.72</v>
      </c>
      <c r="L211" s="181"/>
    </row>
    <row r="212" customFormat="false" ht="15" hidden="false" customHeight="false" outlineLevel="0" collapsed="false">
      <c r="A212" s="193"/>
      <c r="B212" s="193"/>
      <c r="C212" s="179"/>
      <c r="D212" s="160"/>
      <c r="E212" s="180"/>
      <c r="F212" s="163"/>
      <c r="G212" s="163"/>
      <c r="H212" s="181"/>
      <c r="I212" s="160"/>
      <c r="J212" s="182"/>
      <c r="K212" s="163"/>
      <c r="L212" s="181"/>
    </row>
    <row r="213" customFormat="false" ht="15" hidden="false" customHeight="false" outlineLevel="0" collapsed="false">
      <c r="A213" s="148" t="n">
        <v>22</v>
      </c>
      <c r="B213" s="149" t="s">
        <v>103</v>
      </c>
      <c r="C213" s="179" t="n">
        <f aca="false">F167</f>
        <v>62986</v>
      </c>
      <c r="D213" s="160"/>
      <c r="E213" s="180" t="n">
        <v>1</v>
      </c>
      <c r="F213" s="163" t="n">
        <f aca="false">SUM(E213*C213)</f>
        <v>62986</v>
      </c>
      <c r="G213" s="163"/>
      <c r="H213" s="181" t="n">
        <f aca="false">F213+G213</f>
        <v>62986</v>
      </c>
      <c r="I213" s="179"/>
      <c r="K213" s="163"/>
      <c r="L213" s="181" t="n">
        <f aca="false">F213</f>
        <v>62986</v>
      </c>
    </row>
    <row r="214" customFormat="false" ht="15" hidden="false" customHeight="false" outlineLevel="0" collapsed="false">
      <c r="A214" s="193"/>
      <c r="B214" s="193"/>
      <c r="C214" s="179"/>
      <c r="D214" s="160"/>
      <c r="E214" s="180"/>
      <c r="F214" s="163"/>
      <c r="G214" s="163"/>
      <c r="H214" s="181"/>
      <c r="I214" s="160"/>
      <c r="J214" s="182"/>
      <c r="K214" s="163"/>
      <c r="L214" s="181"/>
    </row>
    <row r="215" customFormat="false" ht="15" hidden="false" customHeight="false" outlineLevel="0" collapsed="false">
      <c r="A215" s="193" t="n">
        <v>23</v>
      </c>
      <c r="B215" s="193" t="s">
        <v>71</v>
      </c>
      <c r="C215" s="185" t="n">
        <f aca="false">F161</f>
        <v>75482.68</v>
      </c>
      <c r="D215" s="160"/>
      <c r="E215" s="180" t="n">
        <f aca="false">ROUND(C158/20,0)</f>
        <v>4</v>
      </c>
      <c r="F215" s="163" t="n">
        <f aca="false">SUM(E215*C215)</f>
        <v>301930.72</v>
      </c>
      <c r="G215" s="163"/>
      <c r="H215" s="181" t="n">
        <f aca="false">SUM(F215:G215)</f>
        <v>301930.72</v>
      </c>
      <c r="I215" s="160"/>
      <c r="J215" s="182"/>
      <c r="K215" s="163"/>
      <c r="L215" s="198" t="n">
        <f aca="false">C215*E215</f>
        <v>301930.72</v>
      </c>
    </row>
    <row r="216" customFormat="false" ht="15" hidden="false" customHeight="false" outlineLevel="0" collapsed="false">
      <c r="A216" s="193"/>
      <c r="B216" s="193"/>
      <c r="C216" s="179"/>
      <c r="D216" s="160"/>
      <c r="E216" s="180"/>
      <c r="F216" s="163"/>
      <c r="G216" s="163"/>
      <c r="H216" s="181"/>
      <c r="I216" s="160"/>
      <c r="J216" s="182"/>
      <c r="K216" s="163"/>
      <c r="L216" s="181"/>
    </row>
    <row r="217" customFormat="false" ht="15" hidden="false" customHeight="false" outlineLevel="0" collapsed="false">
      <c r="A217" s="193" t="n">
        <v>24</v>
      </c>
      <c r="B217" s="193" t="s">
        <v>104</v>
      </c>
      <c r="C217" s="199"/>
      <c r="D217" s="200"/>
      <c r="E217" s="180"/>
      <c r="F217" s="163"/>
      <c r="G217" s="163" t="n">
        <f aca="false">ROUND(175*C156,0)</f>
        <v>218400</v>
      </c>
      <c r="H217" s="181" t="n">
        <f aca="false">SUM(F217:G217)</f>
        <v>218400</v>
      </c>
      <c r="I217" s="160"/>
      <c r="J217" s="182" t="s">
        <v>69</v>
      </c>
      <c r="K217" s="163" t="n">
        <f aca="false">ROUND(175*C156*0.5,0)</f>
        <v>109200</v>
      </c>
      <c r="L217" s="181" t="n">
        <f aca="false">ROUND(175*C156*0.5,0)</f>
        <v>109200</v>
      </c>
    </row>
    <row r="218" customFormat="false" ht="15" hidden="false" customHeight="false" outlineLevel="0" collapsed="false">
      <c r="A218" s="193"/>
      <c r="B218" s="193"/>
      <c r="C218" s="179"/>
      <c r="D218" s="160"/>
      <c r="E218" s="180"/>
      <c r="F218" s="163"/>
      <c r="G218" s="163"/>
      <c r="H218" s="181"/>
      <c r="I218" s="160"/>
      <c r="J218" s="182"/>
      <c r="K218" s="163"/>
      <c r="L218" s="181"/>
    </row>
    <row r="219" customFormat="false" ht="15" hidden="false" customHeight="false" outlineLevel="0" collapsed="false">
      <c r="A219" s="193" t="n">
        <v>25</v>
      </c>
      <c r="B219" s="193" t="s">
        <v>73</v>
      </c>
      <c r="C219" s="179" t="n">
        <f aca="false">11000</f>
        <v>11000</v>
      </c>
      <c r="D219" s="160"/>
      <c r="E219" s="180"/>
      <c r="F219" s="163"/>
      <c r="G219" s="163" t="n">
        <f aca="false">SUM(E172,E198,E203,E205,E207,E209,E211,E213,E215)*11000</f>
        <v>220000</v>
      </c>
      <c r="H219" s="181" t="n">
        <f aca="false">SUM(F219:G219)</f>
        <v>220000</v>
      </c>
      <c r="I219" s="160"/>
      <c r="J219" s="182" t="n">
        <f aca="false">11000*(E172)</f>
        <v>11000</v>
      </c>
      <c r="K219" s="186" t="n">
        <f aca="false">SUM(E198,E203,E205,E207,E209,E211)*11000</f>
        <v>154000</v>
      </c>
      <c r="L219" s="187" t="n">
        <f aca="false">SUM(E213,E215)*11000</f>
        <v>55000</v>
      </c>
    </row>
    <row r="220" customFormat="false" ht="15.75" hidden="false" customHeight="false" outlineLevel="0" collapsed="false">
      <c r="A220" s="148"/>
      <c r="B220" s="149"/>
      <c r="C220" s="179"/>
      <c r="D220" s="160"/>
      <c r="E220" s="180"/>
      <c r="F220" s="163"/>
      <c r="G220" s="163"/>
      <c r="H220" s="181"/>
      <c r="I220" s="160"/>
      <c r="J220" s="182"/>
      <c r="K220" s="163"/>
      <c r="L220" s="181"/>
    </row>
    <row r="221" customFormat="false" ht="16.5" hidden="false" customHeight="false" outlineLevel="0" collapsed="false">
      <c r="A221" s="148"/>
      <c r="B221" s="201" t="s">
        <v>74</v>
      </c>
      <c r="C221" s="202"/>
      <c r="D221" s="203"/>
      <c r="E221" s="204" t="n">
        <f aca="false">SUM(E170:E219)</f>
        <v>27.5</v>
      </c>
      <c r="F221" s="205" t="n">
        <f aca="false">SUM(F170:F219)</f>
        <v>2519162.79059816</v>
      </c>
      <c r="G221" s="205" t="n">
        <f aca="false">SUM(G170:G219)</f>
        <v>1004974</v>
      </c>
      <c r="H221" s="206" t="n">
        <f aca="false">SUM(H170:H219)</f>
        <v>3524136.79059816</v>
      </c>
      <c r="I221" s="203"/>
      <c r="J221" s="207" t="n">
        <f aca="false">SUM(J170:J219)</f>
        <v>597974.5</v>
      </c>
      <c r="K221" s="205" t="n">
        <f aca="false">SUM(K170:K219)</f>
        <v>2170425.44</v>
      </c>
      <c r="L221" s="208" t="n">
        <f aca="false">SUM(L170:L219)</f>
        <v>755738.72</v>
      </c>
      <c r="M221" s="161" t="n">
        <f aca="false">SUM(J221:L221)</f>
        <v>3524138.66</v>
      </c>
    </row>
    <row r="222" customFormat="false" ht="15" hidden="false" customHeight="false" outlineLevel="0" collapsed="false">
      <c r="A222" s="148"/>
      <c r="B222" s="149"/>
      <c r="C222" s="148"/>
      <c r="D222" s="148"/>
      <c r="E222" s="148"/>
      <c r="F222" s="148"/>
      <c r="G222" s="148"/>
      <c r="H222" s="148"/>
      <c r="I222" s="148"/>
      <c r="J222" s="148"/>
      <c r="K222" s="161" t="n">
        <f aca="false">SUM(J221:K221)</f>
        <v>2768399.94</v>
      </c>
    </row>
    <row r="223" customFormat="false" ht="12.75" hidden="false" customHeight="false" outlineLevel="0" collapsed="false">
      <c r="A223" s="77"/>
      <c r="B223" s="77"/>
      <c r="C223" s="77"/>
      <c r="D223" s="77"/>
      <c r="E223" s="77"/>
      <c r="F223" s="77"/>
      <c r="G223" s="77"/>
    </row>
    <row r="224" customFormat="false" ht="15" hidden="false" customHeight="false" outlineLevel="0" collapsed="false">
      <c r="A224" s="150" t="s">
        <v>25</v>
      </c>
      <c r="B224" s="149"/>
      <c r="C224" s="148"/>
      <c r="D224" s="148"/>
      <c r="E224" s="148"/>
      <c r="F224" s="148"/>
      <c r="G224" s="148"/>
      <c r="H224" s="148"/>
      <c r="I224" s="148"/>
      <c r="J224" s="148"/>
    </row>
    <row r="225" customFormat="false" ht="18" hidden="false" customHeight="false" outlineLevel="0" collapsed="false">
      <c r="A225" s="151" t="s">
        <v>26</v>
      </c>
      <c r="B225" s="152"/>
      <c r="C225" s="153" t="s">
        <v>121</v>
      </c>
      <c r="D225" s="148"/>
      <c r="E225" s="148"/>
      <c r="F225" s="148"/>
      <c r="G225" s="148"/>
      <c r="H225" s="148"/>
      <c r="I225" s="148"/>
      <c r="J225" s="148"/>
    </row>
    <row r="226" customFormat="false" ht="15" hidden="false" customHeight="false" outlineLevel="0" collapsed="false">
      <c r="A226" s="148" t="s">
        <v>28</v>
      </c>
      <c r="B226" s="149"/>
      <c r="C226" s="148"/>
      <c r="D226" s="148"/>
      <c r="E226" s="148"/>
      <c r="F226" s="148"/>
      <c r="G226" s="148"/>
      <c r="H226" s="148"/>
      <c r="I226" s="148"/>
      <c r="J226" s="148"/>
    </row>
    <row r="227" customFormat="false" ht="15" hidden="false" customHeight="false" outlineLevel="0" collapsed="false">
      <c r="B227" s="149" t="s">
        <v>122</v>
      </c>
      <c r="C227" s="155" t="n">
        <v>2714</v>
      </c>
      <c r="D227" s="155"/>
      <c r="E227" s="148"/>
      <c r="F227" s="148"/>
      <c r="G227" s="148"/>
      <c r="H227" s="148"/>
      <c r="I227" s="148"/>
      <c r="J227" s="148"/>
    </row>
    <row r="228" customFormat="false" ht="15.75" hidden="false" customHeight="false" outlineLevel="0" collapsed="false">
      <c r="A228" s="148" t="s">
        <v>29</v>
      </c>
      <c r="B228" s="149"/>
      <c r="C228" s="156" t="n">
        <f aca="false">+C227</f>
        <v>2714</v>
      </c>
      <c r="D228" s="154"/>
      <c r="E228" s="157"/>
      <c r="F228" s="148"/>
      <c r="G228" s="148"/>
      <c r="H228" s="148"/>
      <c r="I228" s="148"/>
      <c r="J228" s="148"/>
    </row>
    <row r="229" customFormat="false" ht="15.75" hidden="false" customHeight="false" outlineLevel="0" collapsed="false">
      <c r="A229" s="148" t="s">
        <v>30</v>
      </c>
      <c r="B229" s="149"/>
      <c r="C229" s="156" t="n">
        <f aca="false">C228*0.06</f>
        <v>162.84</v>
      </c>
      <c r="D229" s="154"/>
      <c r="E229" s="157"/>
      <c r="F229" s="148"/>
      <c r="G229" s="148"/>
      <c r="H229" s="148"/>
      <c r="I229" s="148"/>
      <c r="J229" s="148"/>
    </row>
    <row r="230" customFormat="false" ht="15.75" hidden="false" customHeight="false" outlineLevel="0" collapsed="false">
      <c r="A230" s="148" t="s">
        <v>31</v>
      </c>
      <c r="B230" s="149"/>
      <c r="C230" s="156" t="n">
        <f aca="false">C228/3*0.2</f>
        <v>180.933333333333</v>
      </c>
      <c r="D230" s="156"/>
      <c r="E230" s="157"/>
      <c r="F230" s="148"/>
      <c r="G230" s="148"/>
      <c r="H230" s="148"/>
      <c r="I230" s="148"/>
      <c r="J230" s="148"/>
    </row>
    <row r="231" customFormat="false" ht="15.75" hidden="false" customHeight="false" outlineLevel="0" collapsed="false">
      <c r="A231" s="148"/>
      <c r="B231" s="149" t="s">
        <v>32</v>
      </c>
      <c r="C231" s="156" t="n">
        <v>1</v>
      </c>
      <c r="D231" s="154"/>
      <c r="E231" s="157"/>
      <c r="F231" s="148"/>
      <c r="G231" s="148"/>
      <c r="H231" s="148"/>
      <c r="I231" s="148"/>
      <c r="J231" s="148"/>
    </row>
    <row r="232" customFormat="false" ht="15.75" hidden="false" customHeight="false" outlineLevel="0" collapsed="false">
      <c r="A232" s="148"/>
      <c r="B232" s="149"/>
      <c r="C232" s="156"/>
      <c r="D232" s="154"/>
      <c r="E232" s="157"/>
      <c r="F232" s="148"/>
      <c r="G232" s="148"/>
      <c r="H232" s="148"/>
      <c r="I232" s="148"/>
      <c r="J232" s="148"/>
    </row>
    <row r="233" customFormat="false" ht="15" hidden="false" customHeight="false" outlineLevel="0" collapsed="false">
      <c r="A233" s="157" t="s">
        <v>88</v>
      </c>
      <c r="B233" s="158"/>
      <c r="D233" s="159"/>
      <c r="E233" s="148"/>
      <c r="F233" s="159" t="n">
        <f aca="false">AVERAGE(2470.56,3335.8)*26</f>
        <v>75482.68</v>
      </c>
      <c r="G233" s="148"/>
      <c r="H233" s="148"/>
      <c r="I233" s="148"/>
      <c r="J233" s="148"/>
    </row>
    <row r="234" customFormat="false" ht="15" hidden="false" customHeight="false" outlineLevel="0" collapsed="false">
      <c r="A234" s="157" t="s">
        <v>89</v>
      </c>
      <c r="B234" s="158"/>
      <c r="D234" s="159"/>
      <c r="E234" s="148"/>
      <c r="F234" s="159" t="n">
        <f aca="false">AVERAGE(2808.17,3636.52)*26</f>
        <v>83780.97</v>
      </c>
      <c r="G234" s="148"/>
      <c r="H234" s="148"/>
      <c r="I234" s="148"/>
      <c r="J234" s="148"/>
    </row>
    <row r="235" customFormat="false" ht="15" hidden="false" customHeight="false" outlineLevel="0" collapsed="false">
      <c r="A235" s="157" t="s">
        <v>90</v>
      </c>
      <c r="B235" s="158"/>
      <c r="D235" s="159"/>
      <c r="E235" s="148"/>
      <c r="F235" s="159" t="n">
        <v>55119</v>
      </c>
      <c r="G235" s="148"/>
      <c r="H235" s="85" t="s">
        <v>91</v>
      </c>
      <c r="I235" s="85"/>
      <c r="J235" s="85"/>
      <c r="K235" s="85"/>
      <c r="L235" s="85"/>
    </row>
    <row r="236" customFormat="false" ht="15" hidden="false" customHeight="false" outlineLevel="0" collapsed="false">
      <c r="A236" s="157" t="s">
        <v>92</v>
      </c>
      <c r="B236" s="158"/>
      <c r="D236" s="159"/>
      <c r="E236" s="148"/>
      <c r="F236" s="159" t="n">
        <v>49486</v>
      </c>
      <c r="G236" s="148"/>
      <c r="H236" s="160"/>
      <c r="I236" s="160"/>
      <c r="J236" s="148"/>
    </row>
    <row r="237" customFormat="false" ht="15" hidden="false" customHeight="false" outlineLevel="0" collapsed="false">
      <c r="A237" s="157" t="s">
        <v>93</v>
      </c>
      <c r="B237" s="158"/>
      <c r="D237" s="159"/>
      <c r="E237" s="148"/>
      <c r="F237" s="159" t="n">
        <v>62637</v>
      </c>
      <c r="G237" s="148"/>
      <c r="H237" s="160"/>
      <c r="I237" s="160"/>
      <c r="J237" s="148"/>
    </row>
    <row r="238" customFormat="false" ht="15" hidden="false" customHeight="false" outlineLevel="0" collapsed="false">
      <c r="A238" s="157" t="s">
        <v>94</v>
      </c>
      <c r="B238" s="158"/>
      <c r="C238" s="162"/>
      <c r="D238" s="162"/>
      <c r="E238" s="148"/>
      <c r="F238" s="182" t="n">
        <v>74208</v>
      </c>
      <c r="G238" s="148"/>
      <c r="H238" s="160"/>
      <c r="I238" s="160"/>
      <c r="J238" s="148"/>
    </row>
    <row r="239" customFormat="false" ht="15.75" hidden="false" customHeight="false" outlineLevel="0" collapsed="false">
      <c r="A239" s="148" t="s">
        <v>95</v>
      </c>
      <c r="B239" s="149"/>
      <c r="C239" s="148"/>
      <c r="D239" s="148"/>
      <c r="E239" s="148"/>
      <c r="F239" s="160" t="n">
        <v>62986</v>
      </c>
      <c r="G239" s="148"/>
      <c r="H239" s="148"/>
      <c r="I239" s="148"/>
      <c r="J239" s="164" t="s">
        <v>36</v>
      </c>
      <c r="K239" s="165" t="s">
        <v>37</v>
      </c>
      <c r="L239" s="93"/>
    </row>
    <row r="240" customFormat="false" ht="47.25" hidden="false" customHeight="false" outlineLevel="0" collapsed="false">
      <c r="A240" s="151" t="s">
        <v>38</v>
      </c>
      <c r="B240" s="166"/>
      <c r="C240" s="167" t="s">
        <v>96</v>
      </c>
      <c r="D240" s="168"/>
      <c r="E240" s="164" t="s">
        <v>40</v>
      </c>
      <c r="F240" s="164" t="s">
        <v>41</v>
      </c>
      <c r="G240" s="164" t="s">
        <v>42</v>
      </c>
      <c r="H240" s="164" t="s">
        <v>43</v>
      </c>
      <c r="I240" s="169"/>
      <c r="J240" s="167" t="s">
        <v>44</v>
      </c>
      <c r="K240" s="170" t="s">
        <v>45</v>
      </c>
      <c r="L240" s="164" t="s">
        <v>46</v>
      </c>
    </row>
    <row r="241" customFormat="false" ht="15.75" hidden="false" customHeight="false" outlineLevel="0" collapsed="false">
      <c r="A241" s="171"/>
      <c r="B241" s="166"/>
      <c r="C241" s="172"/>
      <c r="D241" s="168"/>
      <c r="E241" s="173"/>
      <c r="F241" s="174"/>
      <c r="G241" s="174"/>
      <c r="H241" s="175"/>
      <c r="I241" s="169"/>
      <c r="J241" s="176"/>
      <c r="K241" s="177"/>
      <c r="L241" s="178"/>
    </row>
    <row r="242" customFormat="false" ht="15" hidden="false" customHeight="false" outlineLevel="0" collapsed="false">
      <c r="A242" s="148" t="n">
        <v>1</v>
      </c>
      <c r="B242" s="149" t="s">
        <v>47</v>
      </c>
      <c r="C242" s="179" t="n">
        <v>50000</v>
      </c>
      <c r="D242" s="160"/>
      <c r="E242" s="180"/>
      <c r="F242" s="163"/>
      <c r="G242" s="163" t="n">
        <f aca="false">+C242</f>
        <v>50000</v>
      </c>
      <c r="H242" s="181" t="n">
        <f aca="false">SUM(F242+G242)</f>
        <v>50000</v>
      </c>
      <c r="I242" s="160"/>
      <c r="J242" s="182" t="n">
        <f aca="false">+H242</f>
        <v>50000</v>
      </c>
      <c r="K242" s="163"/>
      <c r="L242" s="181"/>
    </row>
    <row r="243" customFormat="false" ht="15" hidden="false" customHeight="false" outlineLevel="0" collapsed="false">
      <c r="A243" s="148"/>
      <c r="B243" s="149"/>
      <c r="C243" s="179"/>
      <c r="D243" s="160"/>
      <c r="E243" s="180"/>
      <c r="F243" s="163"/>
      <c r="G243" s="163"/>
      <c r="H243" s="181"/>
      <c r="I243" s="160"/>
      <c r="J243" s="182"/>
      <c r="K243" s="163"/>
      <c r="L243" s="181"/>
    </row>
    <row r="244" customFormat="false" ht="15" hidden="false" customHeight="false" outlineLevel="0" collapsed="false">
      <c r="A244" s="148" t="n">
        <v>2</v>
      </c>
      <c r="B244" s="149" t="s">
        <v>48</v>
      </c>
      <c r="C244" s="179" t="n">
        <v>110000</v>
      </c>
      <c r="D244" s="160"/>
      <c r="E244" s="180" t="n">
        <v>1</v>
      </c>
      <c r="F244" s="163" t="n">
        <f aca="false">SUM(E244*C244)</f>
        <v>110000</v>
      </c>
      <c r="G244" s="163"/>
      <c r="H244" s="181" t="n">
        <f aca="false">SUM(F244+G244)</f>
        <v>110000</v>
      </c>
      <c r="I244" s="160"/>
      <c r="J244" s="182" t="n">
        <f aca="false">+H244</f>
        <v>110000</v>
      </c>
      <c r="K244" s="163"/>
      <c r="L244" s="181"/>
    </row>
    <row r="245" customFormat="false" ht="15" hidden="false" customHeight="false" outlineLevel="0" collapsed="false">
      <c r="A245" s="148"/>
      <c r="B245" s="149"/>
      <c r="C245" s="179"/>
      <c r="D245" s="160"/>
      <c r="E245" s="180"/>
      <c r="F245" s="163"/>
      <c r="G245" s="163"/>
      <c r="H245" s="181"/>
      <c r="I245" s="160"/>
      <c r="J245" s="182"/>
      <c r="K245" s="163"/>
      <c r="L245" s="181"/>
    </row>
    <row r="246" customFormat="false" ht="15" hidden="false" customHeight="false" outlineLevel="0" collapsed="false">
      <c r="A246" s="148" t="n">
        <v>3</v>
      </c>
      <c r="B246" s="149" t="s">
        <v>49</v>
      </c>
      <c r="C246" s="179" t="n">
        <f aca="false">F239</f>
        <v>62986</v>
      </c>
      <c r="D246" s="160"/>
      <c r="E246" s="180" t="n">
        <v>1</v>
      </c>
      <c r="F246" s="163" t="n">
        <f aca="false">SUM(E246*C246)</f>
        <v>62986</v>
      </c>
      <c r="G246" s="163"/>
      <c r="H246" s="181" t="n">
        <f aca="false">SUM(F246+G246)</f>
        <v>62986</v>
      </c>
      <c r="I246" s="160"/>
      <c r="J246" s="182" t="n">
        <f aca="false">+H246</f>
        <v>62986</v>
      </c>
      <c r="K246" s="163"/>
      <c r="L246" s="181"/>
    </row>
    <row r="247" customFormat="false" ht="15" hidden="false" customHeight="false" outlineLevel="0" collapsed="false">
      <c r="A247" s="148"/>
      <c r="B247" s="149"/>
      <c r="C247" s="179"/>
      <c r="D247" s="160"/>
      <c r="E247" s="180"/>
      <c r="F247" s="163"/>
      <c r="G247" s="163"/>
      <c r="H247" s="181"/>
      <c r="I247" s="160"/>
      <c r="J247" s="182"/>
      <c r="K247" s="163"/>
      <c r="L247" s="181"/>
    </row>
    <row r="248" customFormat="false" ht="15" hidden="false" customHeight="false" outlineLevel="0" collapsed="false">
      <c r="A248" s="148" t="n">
        <v>4</v>
      </c>
      <c r="B248" s="149" t="s">
        <v>50</v>
      </c>
      <c r="C248" s="179" t="n">
        <f aca="false">F236</f>
        <v>49486</v>
      </c>
      <c r="D248" s="160"/>
      <c r="E248" s="180" t="n">
        <v>1</v>
      </c>
      <c r="F248" s="163" t="n">
        <f aca="false">SUM(E248*C248)</f>
        <v>49486</v>
      </c>
      <c r="G248" s="163"/>
      <c r="H248" s="181" t="n">
        <f aca="false">SUM(F248+G248)</f>
        <v>49486</v>
      </c>
      <c r="I248" s="160"/>
      <c r="J248" s="182" t="n">
        <f aca="false">+H248</f>
        <v>49486</v>
      </c>
      <c r="K248" s="163"/>
      <c r="L248" s="181"/>
    </row>
    <row r="249" customFormat="false" ht="15" hidden="false" customHeight="false" outlineLevel="0" collapsed="false">
      <c r="A249" s="148"/>
      <c r="B249" s="149"/>
      <c r="C249" s="179"/>
      <c r="D249" s="160"/>
      <c r="E249" s="180"/>
      <c r="F249" s="163"/>
      <c r="G249" s="163"/>
      <c r="H249" s="181"/>
      <c r="I249" s="160"/>
      <c r="J249" s="182"/>
      <c r="K249" s="163"/>
      <c r="L249" s="181"/>
    </row>
    <row r="250" customFormat="false" ht="15" hidden="false" customHeight="false" outlineLevel="0" collapsed="false">
      <c r="A250" s="148" t="n">
        <v>5</v>
      </c>
      <c r="B250" s="149" t="s">
        <v>97</v>
      </c>
      <c r="C250" s="179" t="n">
        <f aca="false">F238</f>
        <v>74208</v>
      </c>
      <c r="D250" s="160"/>
      <c r="E250" s="180" t="n">
        <v>1</v>
      </c>
      <c r="F250" s="163" t="n">
        <f aca="false">SUM(E250*C250)</f>
        <v>74208</v>
      </c>
      <c r="G250" s="163"/>
      <c r="H250" s="181" t="n">
        <f aca="false">SUM(F250+G250)</f>
        <v>74208</v>
      </c>
      <c r="I250" s="160"/>
      <c r="J250" s="182" t="n">
        <f aca="false">+H250</f>
        <v>74208</v>
      </c>
      <c r="K250" s="163"/>
      <c r="L250" s="181"/>
    </row>
    <row r="251" customFormat="false" ht="15" hidden="false" customHeight="false" outlineLevel="0" collapsed="false">
      <c r="A251" s="148"/>
      <c r="B251" s="149"/>
      <c r="C251" s="179"/>
      <c r="D251" s="160"/>
      <c r="E251" s="180"/>
      <c r="F251" s="163"/>
      <c r="G251" s="163"/>
      <c r="H251" s="181"/>
      <c r="I251" s="160"/>
      <c r="J251" s="182"/>
      <c r="K251" s="163"/>
      <c r="L251" s="181"/>
    </row>
    <row r="252" customFormat="false" ht="15" hidden="false" customHeight="false" outlineLevel="0" collapsed="false">
      <c r="A252" s="148" t="n">
        <v>6</v>
      </c>
      <c r="B252" s="149" t="s">
        <v>51</v>
      </c>
      <c r="C252" s="183" t="n">
        <f aca="false">F237</f>
        <v>62637</v>
      </c>
      <c r="D252" s="163"/>
      <c r="E252" s="184" t="n">
        <f aca="false">ROUNDDOWN(C229/100,0)</f>
        <v>1</v>
      </c>
      <c r="F252" s="163" t="n">
        <f aca="false">SUM(E252*C252)</f>
        <v>62637</v>
      </c>
      <c r="G252" s="163"/>
      <c r="H252" s="181" t="n">
        <f aca="false">SUM(F252+G252)</f>
        <v>62637</v>
      </c>
      <c r="I252" s="160"/>
      <c r="J252" s="182" t="n">
        <f aca="false">+H252</f>
        <v>62637</v>
      </c>
      <c r="K252" s="163"/>
      <c r="L252" s="181"/>
    </row>
    <row r="253" customFormat="false" ht="15" hidden="false" customHeight="false" outlineLevel="0" collapsed="false">
      <c r="A253" s="148"/>
      <c r="B253" s="149"/>
      <c r="C253" s="179"/>
      <c r="D253" s="160"/>
      <c r="E253" s="180"/>
      <c r="F253" s="163"/>
      <c r="G253" s="163"/>
      <c r="H253" s="181"/>
      <c r="I253" s="160"/>
      <c r="J253" s="182"/>
      <c r="K253" s="163"/>
      <c r="L253" s="181"/>
    </row>
    <row r="254" customFormat="false" ht="15" hidden="false" customHeight="false" outlineLevel="0" collapsed="false">
      <c r="A254" s="148" t="n">
        <v>7</v>
      </c>
      <c r="B254" s="149" t="s">
        <v>52</v>
      </c>
      <c r="C254" s="185" t="n">
        <v>10200</v>
      </c>
      <c r="D254" s="160"/>
      <c r="E254" s="180"/>
      <c r="F254" s="163"/>
      <c r="G254" s="186" t="n">
        <v>10200</v>
      </c>
      <c r="H254" s="187" t="n">
        <v>10200</v>
      </c>
      <c r="I254" s="160"/>
      <c r="J254" s="188" t="n">
        <v>10200</v>
      </c>
      <c r="K254" s="186"/>
      <c r="L254" s="187"/>
    </row>
    <row r="255" customFormat="false" ht="15" hidden="false" customHeight="false" outlineLevel="0" collapsed="false">
      <c r="A255" s="148"/>
      <c r="B255" s="149"/>
      <c r="C255" s="179"/>
      <c r="D255" s="160"/>
      <c r="E255" s="180"/>
      <c r="F255" s="163"/>
      <c r="G255" s="163"/>
      <c r="H255" s="181"/>
      <c r="I255" s="160"/>
      <c r="J255" s="182"/>
      <c r="K255" s="163"/>
      <c r="L255" s="181"/>
    </row>
    <row r="256" customFormat="false" ht="15" hidden="false" customHeight="false" outlineLevel="0" collapsed="false">
      <c r="A256" s="148" t="n">
        <v>8</v>
      </c>
      <c r="B256" s="149" t="s">
        <v>53</v>
      </c>
      <c r="C256" s="179" t="n">
        <v>10000</v>
      </c>
      <c r="D256" s="160"/>
      <c r="E256" s="180"/>
      <c r="F256" s="163"/>
      <c r="G256" s="163" t="n">
        <v>10000</v>
      </c>
      <c r="H256" s="181" t="n">
        <f aca="false">SUM(F256+G256)</f>
        <v>10000</v>
      </c>
      <c r="I256" s="160"/>
      <c r="J256" s="182" t="n">
        <f aca="false">+H256</f>
        <v>10000</v>
      </c>
      <c r="K256" s="163"/>
      <c r="L256" s="181"/>
    </row>
    <row r="257" customFormat="false" ht="15" hidden="false" customHeight="false" outlineLevel="0" collapsed="false">
      <c r="A257" s="148"/>
      <c r="B257" s="149"/>
      <c r="C257" s="179"/>
      <c r="D257" s="160"/>
      <c r="E257" s="180"/>
      <c r="F257" s="163"/>
      <c r="G257" s="163"/>
      <c r="H257" s="181"/>
      <c r="I257" s="160"/>
      <c r="J257" s="182"/>
      <c r="K257" s="163"/>
      <c r="L257" s="181"/>
    </row>
    <row r="258" customFormat="false" ht="15" hidden="false" customHeight="false" outlineLevel="0" collapsed="false">
      <c r="A258" s="148" t="n">
        <v>9</v>
      </c>
      <c r="B258" s="149" t="s">
        <v>54</v>
      </c>
      <c r="C258" s="179" t="n">
        <v>30000</v>
      </c>
      <c r="D258" s="160"/>
      <c r="E258" s="180"/>
      <c r="F258" s="163"/>
      <c r="G258" s="163" t="n">
        <f aca="false">C258</f>
        <v>30000</v>
      </c>
      <c r="H258" s="181" t="n">
        <f aca="false">SUM(F258+G258)</f>
        <v>30000</v>
      </c>
      <c r="I258" s="160"/>
      <c r="J258" s="182" t="n">
        <f aca="false">+H258</f>
        <v>30000</v>
      </c>
      <c r="K258" s="163"/>
      <c r="L258" s="181"/>
    </row>
    <row r="259" customFormat="false" ht="15" hidden="false" customHeight="false" outlineLevel="0" collapsed="false">
      <c r="A259" s="148"/>
      <c r="B259" s="149"/>
      <c r="C259" s="179"/>
      <c r="D259" s="160"/>
      <c r="E259" s="180"/>
      <c r="F259" s="163"/>
      <c r="G259" s="163"/>
      <c r="H259" s="181"/>
      <c r="I259" s="160"/>
      <c r="J259" s="182"/>
      <c r="K259" s="163"/>
      <c r="L259" s="181"/>
    </row>
    <row r="260" customFormat="false" ht="15" hidden="false" customHeight="false" outlineLevel="0" collapsed="false">
      <c r="A260" s="148" t="n">
        <v>10</v>
      </c>
      <c r="B260" s="149" t="s">
        <v>55</v>
      </c>
      <c r="C260" s="179" t="n">
        <v>33500</v>
      </c>
      <c r="D260" s="160"/>
      <c r="E260" s="180"/>
      <c r="G260" s="163" t="n">
        <f aca="false">C260</f>
        <v>33500</v>
      </c>
      <c r="H260" s="181" t="n">
        <f aca="false">G260</f>
        <v>33500</v>
      </c>
      <c r="I260" s="160"/>
      <c r="J260" s="182" t="n">
        <f aca="false">G260</f>
        <v>33500</v>
      </c>
      <c r="K260" s="163"/>
      <c r="L260" s="181"/>
    </row>
    <row r="261" customFormat="false" ht="15" hidden="false" customHeight="false" outlineLevel="0" collapsed="false">
      <c r="B261" s="149"/>
      <c r="C261" s="179"/>
      <c r="D261" s="160"/>
      <c r="E261" s="180"/>
      <c r="F261" s="163"/>
      <c r="G261" s="163"/>
      <c r="H261" s="181"/>
      <c r="I261" s="160"/>
      <c r="J261" s="182"/>
      <c r="K261" s="163"/>
      <c r="L261" s="181"/>
    </row>
    <row r="262" customFormat="false" ht="15" hidden="false" customHeight="false" outlineLevel="0" collapsed="false">
      <c r="A262" s="148" t="n">
        <v>11</v>
      </c>
      <c r="B262" s="149" t="s">
        <v>98</v>
      </c>
      <c r="C262" s="179"/>
      <c r="D262" s="160"/>
      <c r="E262" s="180"/>
      <c r="F262" s="163"/>
      <c r="G262" s="163" t="n">
        <f aca="false">ROUND((F244+F246+F248+F250+F252+F264+F268+F270+F272+F277+F279+F281+F283+F275+F287+F285)*0.15,0)</f>
        <v>678679</v>
      </c>
      <c r="H262" s="189" t="n">
        <f aca="false">SUM(F262+G262)</f>
        <v>678679</v>
      </c>
      <c r="I262" s="160"/>
      <c r="J262" s="182" t="n">
        <f aca="false">ROUND((SUM(F244:F252)*0.15),0)</f>
        <v>53898</v>
      </c>
      <c r="K262" s="186" t="n">
        <f aca="false">ROUND(SUM(F264:F283)*0.15,0)</f>
        <v>513432</v>
      </c>
      <c r="L262" s="186" t="n">
        <f aca="false">ROUND(SUM(F285:F287)*0.15,0)</f>
        <v>111350</v>
      </c>
    </row>
    <row r="263" customFormat="false" ht="15" hidden="false" customHeight="false" outlineLevel="0" collapsed="false">
      <c r="A263" s="148"/>
      <c r="B263" s="149"/>
      <c r="C263" s="179"/>
      <c r="D263" s="160"/>
      <c r="E263" s="180"/>
      <c r="F263" s="163"/>
      <c r="G263" s="163"/>
      <c r="H263" s="181"/>
      <c r="I263" s="160"/>
      <c r="J263" s="182"/>
      <c r="K263" s="186"/>
      <c r="L263" s="187"/>
    </row>
    <row r="264" customFormat="false" ht="15" hidden="false" customHeight="false" outlineLevel="0" collapsed="false">
      <c r="A264" s="148" t="n">
        <v>12</v>
      </c>
      <c r="B264" s="149" t="s">
        <v>99</v>
      </c>
      <c r="C264" s="179"/>
      <c r="D264" s="160"/>
      <c r="E264" s="180"/>
      <c r="F264" s="163" t="n">
        <f aca="false">(F244+F246+F248+F250+F268+F270+F272+F277+F275+F279+F281+F252+F283+F287+F285)*0.2045</f>
        <v>768174.348735975</v>
      </c>
      <c r="G264" s="163"/>
      <c r="H264" s="181" t="n">
        <f aca="false">(+H244+H246+H248+H250+H268+H270+H272+H279+H281+H283+H287+H252+H277+H275+H285)*0.2045</f>
        <v>768174.348735975</v>
      </c>
      <c r="I264" s="160"/>
      <c r="J264" s="182" t="n">
        <f aca="false">ROUND((SUM(F244:F252)*0.2045),0)</f>
        <v>73480</v>
      </c>
      <c r="K264" s="186" t="n">
        <f aca="false">ROUND((SUM(F268:F283)*0.2045),0)</f>
        <v>542888</v>
      </c>
      <c r="L264" s="186" t="n">
        <f aca="false">ROUND((SUM(F285:F287)*0.2045),0)</f>
        <v>151807</v>
      </c>
    </row>
    <row r="265" customFormat="false" ht="15" hidden="false" customHeight="false" outlineLevel="0" collapsed="false">
      <c r="A265" s="148"/>
      <c r="B265" s="149"/>
      <c r="C265" s="179"/>
      <c r="D265" s="160"/>
      <c r="E265" s="180"/>
      <c r="F265" s="163"/>
      <c r="G265" s="163"/>
      <c r="H265" s="181"/>
      <c r="I265" s="160"/>
      <c r="J265" s="182"/>
      <c r="K265" s="186"/>
      <c r="L265" s="187"/>
    </row>
    <row r="266" customFormat="false" ht="15" hidden="false" customHeight="false" outlineLevel="0" collapsed="false">
      <c r="A266" s="148" t="n">
        <v>13</v>
      </c>
      <c r="B266" s="149" t="s">
        <v>60</v>
      </c>
      <c r="C266" s="179" t="n">
        <v>2000</v>
      </c>
      <c r="D266" s="160"/>
      <c r="E266" s="180"/>
      <c r="F266" s="163"/>
      <c r="G266" s="163" t="n">
        <f aca="false">E293*2000</f>
        <v>98000</v>
      </c>
      <c r="H266" s="181" t="n">
        <f aca="false">SUM(F266:G266)</f>
        <v>98000</v>
      </c>
      <c r="I266" s="160"/>
      <c r="J266" s="182" t="n">
        <f aca="false">(E244+E246+E248+E250+E252)*2000</f>
        <v>10000</v>
      </c>
      <c r="K266" s="186" t="n">
        <f aca="false">ROUND(SUM(E270:E283)*2000,L11537)</f>
        <v>68000</v>
      </c>
      <c r="L266" s="186" t="n">
        <f aca="false">ROUND(SUM(E285:E287)*2000,0)</f>
        <v>20000</v>
      </c>
    </row>
    <row r="267" customFormat="false" ht="15" hidden="false" customHeight="false" outlineLevel="0" collapsed="false">
      <c r="A267" s="148"/>
      <c r="B267" s="149"/>
      <c r="C267" s="179"/>
      <c r="D267" s="160"/>
      <c r="E267" s="180"/>
      <c r="F267" s="163"/>
      <c r="G267" s="163"/>
      <c r="H267" s="181"/>
      <c r="I267" s="160"/>
      <c r="J267" s="182"/>
      <c r="K267" s="186"/>
      <c r="L267" s="187"/>
    </row>
    <row r="268" customFormat="false" ht="15" hidden="false" customHeight="false" outlineLevel="0" collapsed="false">
      <c r="A268" s="148" t="n">
        <v>14</v>
      </c>
      <c r="B268" s="149" t="s">
        <v>100</v>
      </c>
      <c r="C268" s="179"/>
      <c r="D268" s="160"/>
      <c r="E268" s="180"/>
      <c r="F268" s="163" t="n">
        <f aca="false">(F272+F279+F283+F275+F277+F287+F270+F285)*0.0775</f>
        <v>238905.28355</v>
      </c>
      <c r="G268" s="163"/>
      <c r="H268" s="181" t="n">
        <f aca="false">SUM(F268:G268)</f>
        <v>238905.28355</v>
      </c>
      <c r="I268" s="160"/>
      <c r="J268" s="182"/>
      <c r="K268" s="186" t="n">
        <f aca="false">ROUND((F275+F277+F279+F283+F270+F272)*0.0775,0)</f>
        <v>181375</v>
      </c>
      <c r="L268" s="186" t="n">
        <f aca="false">ROUND((F285+F287)*0.0775,0)</f>
        <v>57531</v>
      </c>
    </row>
    <row r="269" customFormat="false" ht="15" hidden="false" customHeight="false" outlineLevel="0" collapsed="false">
      <c r="A269" s="148"/>
      <c r="B269" s="149"/>
      <c r="C269" s="179"/>
      <c r="D269" s="160"/>
      <c r="E269" s="180"/>
      <c r="F269" s="163"/>
      <c r="G269" s="163"/>
      <c r="H269" s="181"/>
      <c r="I269" s="160"/>
      <c r="J269" s="182"/>
      <c r="K269" s="163"/>
      <c r="L269" s="181"/>
    </row>
    <row r="270" customFormat="false" ht="15" hidden="false" customHeight="false" outlineLevel="0" collapsed="false">
      <c r="A270" s="148" t="n">
        <v>15</v>
      </c>
      <c r="B270" s="149" t="s">
        <v>62</v>
      </c>
      <c r="C270" s="179" t="n">
        <f aca="false">F234</f>
        <v>83780.97</v>
      </c>
      <c r="D270" s="160"/>
      <c r="E270" s="180" t="n">
        <f aca="false">ROUND((E283+E281+E279+E275+E277+E272+E287+E285)/6,0)</f>
        <v>6</v>
      </c>
      <c r="F270" s="163" t="n">
        <f aca="false">F234*E270</f>
        <v>502685.82</v>
      </c>
      <c r="G270" s="163"/>
      <c r="H270" s="181" t="n">
        <f aca="false">SUM(F270:G270)</f>
        <v>502685.82</v>
      </c>
      <c r="I270" s="160"/>
      <c r="J270" s="191"/>
      <c r="K270" s="186" t="n">
        <f aca="false">ROUND(F270*((+E$57+E$59+E$61)/(E$57+E$59+E$61+E$63)),0)</f>
        <v>439850</v>
      </c>
      <c r="L270" s="187" t="n">
        <f aca="false">ROUND((+F270*(E$63/(+E$57+E$59+E$61+E$63))),0)</f>
        <v>62836</v>
      </c>
    </row>
    <row r="271" customFormat="false" ht="15" hidden="false" customHeight="false" outlineLevel="0" collapsed="false">
      <c r="A271" s="148"/>
      <c r="B271" s="149"/>
      <c r="C271" s="179"/>
      <c r="D271" s="160"/>
      <c r="E271" s="180"/>
      <c r="F271" s="163"/>
      <c r="G271" s="163"/>
      <c r="H271" s="181"/>
      <c r="I271" s="160"/>
      <c r="J271" s="182"/>
      <c r="K271" s="163"/>
      <c r="L271" s="181"/>
    </row>
    <row r="272" customFormat="false" ht="15" hidden="false" customHeight="false" outlineLevel="0" collapsed="false">
      <c r="A272" s="148" t="n">
        <v>16</v>
      </c>
      <c r="B272" s="149" t="s">
        <v>63</v>
      </c>
      <c r="C272" s="179" t="n">
        <f aca="false">F235</f>
        <v>55119</v>
      </c>
      <c r="D272" s="160"/>
      <c r="E272" s="180" t="n">
        <f aca="false">ROUND((E283+E281+E279+E275+E277+E287+E285)/4,0)</f>
        <v>8</v>
      </c>
      <c r="F272" s="163" t="n">
        <f aca="false">F235*E272</f>
        <v>440952</v>
      </c>
      <c r="G272" s="163"/>
      <c r="H272" s="181" t="n">
        <f aca="false">SUM(F272:G272)</f>
        <v>440952</v>
      </c>
      <c r="I272" s="160"/>
      <c r="J272" s="182"/>
      <c r="K272" s="186" t="n">
        <f aca="false">ROUND(F272*((+E$57+E$59+E$61)/(E$57+E$59+E$61+E$63)),0)</f>
        <v>385833</v>
      </c>
      <c r="L272" s="187" t="n">
        <f aca="false">ROUND((+F272*(E$63/(+E$57+E$59+E$61+E$63))),0)</f>
        <v>55119</v>
      </c>
    </row>
    <row r="273" customFormat="false" ht="15" hidden="false" customHeight="false" outlineLevel="0" collapsed="false">
      <c r="A273" s="148"/>
      <c r="B273" s="149"/>
      <c r="C273" s="179"/>
      <c r="D273" s="160"/>
      <c r="E273" s="180"/>
      <c r="F273" s="163"/>
      <c r="G273" s="163"/>
      <c r="H273" s="181"/>
      <c r="I273" s="160"/>
      <c r="J273" s="182"/>
      <c r="K273" s="163"/>
      <c r="L273" s="181"/>
    </row>
    <row r="274" customFormat="false" ht="15.75" hidden="false" customHeight="false" outlineLevel="0" collapsed="false">
      <c r="A274" s="171" t="s">
        <v>66</v>
      </c>
      <c r="B274" s="149"/>
      <c r="C274" s="179"/>
      <c r="D274" s="160"/>
      <c r="E274" s="180"/>
      <c r="F274" s="163"/>
      <c r="G274" s="163"/>
      <c r="H274" s="181"/>
      <c r="I274" s="160"/>
      <c r="J274" s="182"/>
      <c r="K274" s="163"/>
      <c r="L274" s="181"/>
    </row>
    <row r="275" customFormat="false" ht="15" hidden="false" customHeight="false" outlineLevel="0" collapsed="false">
      <c r="A275" s="148" t="n">
        <v>17</v>
      </c>
      <c r="B275" s="149" t="s">
        <v>101</v>
      </c>
      <c r="C275" s="179" t="n">
        <f aca="false">F239</f>
        <v>62986</v>
      </c>
      <c r="D275" s="160"/>
      <c r="E275" s="180" t="n">
        <f aca="false">ROUND(C228/800,0)</f>
        <v>3</v>
      </c>
      <c r="F275" s="163" t="n">
        <f aca="false">SUM(E275*C275)</f>
        <v>188958</v>
      </c>
      <c r="G275" s="163"/>
      <c r="H275" s="181" t="n">
        <f aca="false">SUM(F275:G275)</f>
        <v>188958</v>
      </c>
      <c r="I275" s="160"/>
      <c r="J275" s="182"/>
      <c r="K275" s="190" t="n">
        <f aca="false">C275*E275</f>
        <v>188958</v>
      </c>
      <c r="L275" s="181"/>
    </row>
    <row r="276" customFormat="false" ht="15.75" hidden="false" customHeight="false" outlineLevel="0" collapsed="false">
      <c r="A276" s="171"/>
      <c r="B276" s="149"/>
      <c r="C276" s="179"/>
      <c r="D276" s="160"/>
      <c r="E276" s="180"/>
      <c r="F276" s="163"/>
      <c r="G276" s="163"/>
      <c r="H276" s="181"/>
      <c r="I276" s="160"/>
      <c r="J276" s="182"/>
      <c r="K276" s="163"/>
      <c r="L276" s="181"/>
    </row>
    <row r="277" customFormat="false" ht="15" hidden="false" customHeight="false" outlineLevel="0" collapsed="false">
      <c r="A277" s="148" t="n">
        <v>18</v>
      </c>
      <c r="B277" s="149" t="s">
        <v>102</v>
      </c>
      <c r="C277" s="179" t="n">
        <f aca="false">F233</f>
        <v>75482.68</v>
      </c>
      <c r="D277" s="160"/>
      <c r="E277" s="180" t="n">
        <f aca="false">ROUND(C228/800,0)</f>
        <v>3</v>
      </c>
      <c r="F277" s="163" t="n">
        <f aca="false">SUM(E277*C277)</f>
        <v>226448.04</v>
      </c>
      <c r="G277" s="163"/>
      <c r="H277" s="181" t="n">
        <f aca="false">SUM(F277:G277)</f>
        <v>226448.04</v>
      </c>
      <c r="I277" s="160"/>
      <c r="J277" s="182"/>
      <c r="K277" s="190" t="n">
        <f aca="false">C277*E277</f>
        <v>226448.04</v>
      </c>
      <c r="L277" s="181"/>
    </row>
    <row r="278" customFormat="false" ht="15.75" hidden="false" customHeight="false" outlineLevel="0" collapsed="false">
      <c r="A278" s="171"/>
      <c r="B278" s="149"/>
      <c r="C278" s="179"/>
      <c r="D278" s="160"/>
      <c r="E278" s="180"/>
      <c r="F278" s="163"/>
      <c r="G278" s="163"/>
      <c r="H278" s="181"/>
      <c r="I278" s="160"/>
      <c r="J278" s="182"/>
      <c r="K278" s="163"/>
      <c r="L278" s="181"/>
    </row>
    <row r="279" customFormat="false" ht="30" hidden="false" customHeight="false" outlineLevel="0" collapsed="false">
      <c r="A279" s="192" t="n">
        <v>19</v>
      </c>
      <c r="B279" s="193" t="s">
        <v>67</v>
      </c>
      <c r="C279" s="179" t="n">
        <f aca="false">F233</f>
        <v>75482.68</v>
      </c>
      <c r="D279" s="194"/>
      <c r="E279" s="195" t="n">
        <f aca="false">ROUND(C229/30,0)</f>
        <v>5</v>
      </c>
      <c r="F279" s="163" t="n">
        <f aca="false">SUM(E279*C279)</f>
        <v>377413.4</v>
      </c>
      <c r="G279" s="196"/>
      <c r="H279" s="189" t="n">
        <f aca="false">SUM(F279:G279)</f>
        <v>377413.4</v>
      </c>
      <c r="I279" s="194"/>
      <c r="J279" s="197"/>
      <c r="K279" s="190" t="n">
        <f aca="false">C279*E279</f>
        <v>377413.4</v>
      </c>
      <c r="L279" s="181"/>
    </row>
    <row r="280" customFormat="false" ht="15" hidden="false" customHeight="false" outlineLevel="0" collapsed="false">
      <c r="A280" s="193"/>
      <c r="B280" s="193"/>
      <c r="C280" s="179"/>
      <c r="D280" s="160"/>
      <c r="E280" s="180"/>
      <c r="F280" s="163"/>
      <c r="G280" s="163"/>
      <c r="H280" s="181"/>
      <c r="I280" s="160"/>
      <c r="J280" s="182"/>
      <c r="K280" s="163"/>
      <c r="L280" s="181"/>
    </row>
    <row r="281" customFormat="false" ht="30" hidden="false" customHeight="false" outlineLevel="0" collapsed="false">
      <c r="A281" s="192" t="n">
        <v>20</v>
      </c>
      <c r="B281" s="193" t="s">
        <v>68</v>
      </c>
      <c r="C281" s="179" t="n">
        <f aca="false">F233</f>
        <v>75482.68</v>
      </c>
      <c r="D281" s="160"/>
      <c r="E281" s="180" t="n">
        <f aca="false">1</f>
        <v>1</v>
      </c>
      <c r="F281" s="163" t="n">
        <f aca="false">SUM(E281*C281)</f>
        <v>75482.68</v>
      </c>
      <c r="G281" s="163"/>
      <c r="H281" s="181" t="n">
        <f aca="false">SUM(F281:G281)</f>
        <v>75482.68</v>
      </c>
      <c r="I281" s="160"/>
      <c r="J281" s="182" t="s">
        <v>69</v>
      </c>
      <c r="K281" s="163" t="n">
        <f aca="false">ROUND(E281*C281,0)</f>
        <v>75483</v>
      </c>
      <c r="L281" s="181"/>
    </row>
    <row r="282" customFormat="false" ht="15" hidden="false" customHeight="false" outlineLevel="0" collapsed="false">
      <c r="A282" s="193"/>
      <c r="B282" s="193"/>
      <c r="C282" s="179"/>
      <c r="D282" s="160"/>
      <c r="E282" s="180"/>
      <c r="F282" s="163"/>
      <c r="G282" s="163"/>
      <c r="H282" s="181"/>
      <c r="I282" s="160"/>
      <c r="J282" s="182"/>
      <c r="K282" s="163"/>
      <c r="L282" s="181"/>
    </row>
    <row r="283" customFormat="false" ht="15" hidden="false" customHeight="false" outlineLevel="0" collapsed="false">
      <c r="A283" s="193" t="n">
        <v>21</v>
      </c>
      <c r="B283" s="193" t="s">
        <v>70</v>
      </c>
      <c r="C283" s="179" t="n">
        <f aca="false">F233</f>
        <v>75482.68</v>
      </c>
      <c r="D283" s="160"/>
      <c r="E283" s="180" t="n">
        <f aca="false">ROUND(C229/20,0)</f>
        <v>8</v>
      </c>
      <c r="F283" s="163" t="n">
        <f aca="false">SUM(E283*C283)</f>
        <v>603861.44</v>
      </c>
      <c r="G283" s="163"/>
      <c r="H283" s="181" t="n">
        <f aca="false">SUM(F283:G283)</f>
        <v>603861.44</v>
      </c>
      <c r="I283" s="160"/>
      <c r="J283" s="182"/>
      <c r="K283" s="190" t="n">
        <f aca="false">C283*E283</f>
        <v>603861.44</v>
      </c>
      <c r="L283" s="181"/>
    </row>
    <row r="284" customFormat="false" ht="15" hidden="false" customHeight="false" outlineLevel="0" collapsed="false">
      <c r="A284" s="193"/>
      <c r="B284" s="193"/>
      <c r="C284" s="179"/>
      <c r="D284" s="160"/>
      <c r="E284" s="180"/>
      <c r="F284" s="163"/>
      <c r="G284" s="163"/>
      <c r="H284" s="181"/>
      <c r="I284" s="160"/>
      <c r="J284" s="182"/>
      <c r="K284" s="163"/>
      <c r="L284" s="181"/>
    </row>
    <row r="285" customFormat="false" ht="15" hidden="false" customHeight="false" outlineLevel="0" collapsed="false">
      <c r="A285" s="148" t="n">
        <v>22</v>
      </c>
      <c r="B285" s="149" t="s">
        <v>103</v>
      </c>
      <c r="C285" s="179" t="n">
        <f aca="false">F239</f>
        <v>62986</v>
      </c>
      <c r="D285" s="160"/>
      <c r="E285" s="180" t="n">
        <v>1</v>
      </c>
      <c r="F285" s="163" t="n">
        <f aca="false">SUM(E285*C285)</f>
        <v>62986</v>
      </c>
      <c r="G285" s="163"/>
      <c r="H285" s="181" t="n">
        <f aca="false">F285+G285</f>
        <v>62986</v>
      </c>
      <c r="I285" s="179"/>
      <c r="K285" s="163"/>
      <c r="L285" s="181" t="n">
        <f aca="false">F285</f>
        <v>62986</v>
      </c>
    </row>
    <row r="286" customFormat="false" ht="15" hidden="false" customHeight="false" outlineLevel="0" collapsed="false">
      <c r="A286" s="193"/>
      <c r="B286" s="193"/>
      <c r="C286" s="179"/>
      <c r="D286" s="160"/>
      <c r="E286" s="180"/>
      <c r="F286" s="163"/>
      <c r="G286" s="163"/>
      <c r="H286" s="181"/>
      <c r="I286" s="160"/>
      <c r="J286" s="182"/>
      <c r="K286" s="163"/>
      <c r="L286" s="181"/>
    </row>
    <row r="287" customFormat="false" ht="15" hidden="false" customHeight="false" outlineLevel="0" collapsed="false">
      <c r="A287" s="193" t="n">
        <v>23</v>
      </c>
      <c r="B287" s="193" t="s">
        <v>71</v>
      </c>
      <c r="C287" s="185" t="n">
        <f aca="false">F233</f>
        <v>75482.68</v>
      </c>
      <c r="D287" s="160"/>
      <c r="E287" s="180" t="n">
        <f aca="false">ROUND(C230/20,0)</f>
        <v>9</v>
      </c>
      <c r="F287" s="163" t="n">
        <f aca="false">SUM(E287*C287)</f>
        <v>679344.12</v>
      </c>
      <c r="G287" s="163"/>
      <c r="H287" s="181" t="n">
        <f aca="false">SUM(F287:G287)</f>
        <v>679344.12</v>
      </c>
      <c r="I287" s="160"/>
      <c r="J287" s="182"/>
      <c r="K287" s="163"/>
      <c r="L287" s="198" t="n">
        <f aca="false">C287*E287</f>
        <v>679344.12</v>
      </c>
    </row>
    <row r="288" customFormat="false" ht="15" hidden="false" customHeight="false" outlineLevel="0" collapsed="false">
      <c r="A288" s="193"/>
      <c r="B288" s="193"/>
      <c r="C288" s="179"/>
      <c r="D288" s="160"/>
      <c r="E288" s="180"/>
      <c r="F288" s="163"/>
      <c r="G288" s="163"/>
      <c r="H288" s="181"/>
      <c r="I288" s="160"/>
      <c r="J288" s="182"/>
      <c r="K288" s="163"/>
      <c r="L288" s="181"/>
    </row>
    <row r="289" customFormat="false" ht="15" hidden="false" customHeight="false" outlineLevel="0" collapsed="false">
      <c r="A289" s="193" t="n">
        <v>24</v>
      </c>
      <c r="B289" s="193" t="s">
        <v>104</v>
      </c>
      <c r="C289" s="199"/>
      <c r="D289" s="200"/>
      <c r="E289" s="180"/>
      <c r="F289" s="163"/>
      <c r="G289" s="163" t="n">
        <f aca="false">ROUND(175*C228,0)</f>
        <v>474950</v>
      </c>
      <c r="H289" s="181" t="n">
        <f aca="false">SUM(F289:G289)</f>
        <v>474950</v>
      </c>
      <c r="I289" s="160"/>
      <c r="J289" s="182" t="s">
        <v>69</v>
      </c>
      <c r="K289" s="163" t="n">
        <f aca="false">ROUND(175*C228*0.5,0)</f>
        <v>237475</v>
      </c>
      <c r="L289" s="181" t="n">
        <f aca="false">ROUND(175*C228*0.5,0)</f>
        <v>237475</v>
      </c>
    </row>
    <row r="290" customFormat="false" ht="15" hidden="false" customHeight="false" outlineLevel="0" collapsed="false">
      <c r="A290" s="193"/>
      <c r="B290" s="193"/>
      <c r="C290" s="179"/>
      <c r="D290" s="160"/>
      <c r="E290" s="180"/>
      <c r="F290" s="163"/>
      <c r="G290" s="163"/>
      <c r="H290" s="181"/>
      <c r="I290" s="160"/>
      <c r="J290" s="182"/>
      <c r="K290" s="163"/>
      <c r="L290" s="181"/>
    </row>
    <row r="291" customFormat="false" ht="15" hidden="false" customHeight="false" outlineLevel="0" collapsed="false">
      <c r="A291" s="193" t="n">
        <v>25</v>
      </c>
      <c r="B291" s="193" t="s">
        <v>73</v>
      </c>
      <c r="C291" s="179" t="n">
        <f aca="false">11000</f>
        <v>11000</v>
      </c>
      <c r="D291" s="160"/>
      <c r="E291" s="180"/>
      <c r="F291" s="163"/>
      <c r="G291" s="163" t="n">
        <f aca="false">SUM(E244,E270,E275,E277,E279,E281,E283,E285,E287)*11000</f>
        <v>407000</v>
      </c>
      <c r="H291" s="181" t="n">
        <f aca="false">SUM(F291:G291)</f>
        <v>407000</v>
      </c>
      <c r="I291" s="160"/>
      <c r="J291" s="182" t="n">
        <f aca="false">11000*(E244)</f>
        <v>11000</v>
      </c>
      <c r="K291" s="186" t="n">
        <f aca="false">SUM(E270,E275,E277,E279,E281,E283)*11000</f>
        <v>286000</v>
      </c>
      <c r="L291" s="187" t="n">
        <f aca="false">SUM(E285,E287)*11000</f>
        <v>110000</v>
      </c>
    </row>
    <row r="292" customFormat="false" ht="15.75" hidden="false" customHeight="false" outlineLevel="0" collapsed="false">
      <c r="A292" s="148"/>
      <c r="B292" s="149"/>
      <c r="C292" s="179"/>
      <c r="D292" s="160"/>
      <c r="E292" s="180"/>
      <c r="F292" s="163"/>
      <c r="G292" s="163"/>
      <c r="H292" s="181"/>
      <c r="I292" s="160"/>
      <c r="J292" s="182"/>
      <c r="K292" s="163"/>
      <c r="L292" s="181"/>
    </row>
    <row r="293" customFormat="false" ht="16.5" hidden="false" customHeight="false" outlineLevel="0" collapsed="false">
      <c r="A293" s="148"/>
      <c r="B293" s="201" t="s">
        <v>74</v>
      </c>
      <c r="C293" s="202"/>
      <c r="D293" s="203"/>
      <c r="E293" s="204" t="n">
        <f aca="false">SUM(E242:E291)</f>
        <v>49</v>
      </c>
      <c r="F293" s="205" t="n">
        <f aca="false">SUM(F242:F291)</f>
        <v>4524528.13228598</v>
      </c>
      <c r="G293" s="205" t="n">
        <f aca="false">SUM(G242:G291)</f>
        <v>1792329</v>
      </c>
      <c r="H293" s="206" t="n">
        <f aca="false">SUM(H242:H291)</f>
        <v>6316857.13228598</v>
      </c>
      <c r="I293" s="203"/>
      <c r="J293" s="207" t="n">
        <f aca="false">SUM(J242:J291)</f>
        <v>641395</v>
      </c>
      <c r="K293" s="205" t="n">
        <f aca="false">SUM(K242:K291)</f>
        <v>4127016.88</v>
      </c>
      <c r="L293" s="208" t="n">
        <f aca="false">SUM('[1]Agency final'!L266:L323)</f>
        <v>1548448.12</v>
      </c>
      <c r="M293" s="161" t="n">
        <f aca="false">SUM(J293:L293)</f>
        <v>6316860</v>
      </c>
    </row>
    <row r="294" customFormat="false" ht="15" hidden="false" customHeight="false" outlineLevel="0" collapsed="false">
      <c r="A294" s="148"/>
      <c r="B294" s="149"/>
      <c r="C294" s="148"/>
      <c r="D294" s="148"/>
      <c r="E294" s="148"/>
      <c r="F294" s="148"/>
      <c r="G294" s="148"/>
      <c r="H294" s="148"/>
      <c r="I294" s="148"/>
      <c r="J294" s="148"/>
      <c r="K294" s="161" t="n">
        <f aca="false">SUM(J293:K293)</f>
        <v>4768411.88</v>
      </c>
    </row>
    <row r="295" customFormat="false" ht="12.75" hidden="false" customHeight="false" outlineLevel="0" collapsed="false">
      <c r="A295" s="77"/>
      <c r="B295" s="77"/>
      <c r="C295" s="77"/>
      <c r="D295" s="77"/>
      <c r="E295" s="77"/>
      <c r="F295" s="77"/>
      <c r="G295" s="77"/>
    </row>
    <row r="296" customFormat="false" ht="15" hidden="false" customHeight="false" outlineLevel="0" collapsed="false">
      <c r="A296" s="150" t="s">
        <v>25</v>
      </c>
      <c r="B296" s="149"/>
      <c r="C296" s="148"/>
      <c r="D296" s="148"/>
      <c r="E296" s="148"/>
      <c r="F296" s="148"/>
      <c r="G296" s="148"/>
      <c r="H296" s="148"/>
      <c r="I296" s="148"/>
      <c r="J296" s="148"/>
    </row>
    <row r="297" customFormat="false" ht="18" hidden="false" customHeight="false" outlineLevel="0" collapsed="false">
      <c r="A297" s="151" t="s">
        <v>26</v>
      </c>
      <c r="B297" s="152"/>
      <c r="C297" s="153" t="s">
        <v>123</v>
      </c>
      <c r="D297" s="148"/>
      <c r="E297" s="148"/>
      <c r="F297" s="148"/>
      <c r="G297" s="148"/>
      <c r="H297" s="148"/>
      <c r="I297" s="148"/>
      <c r="J297" s="148"/>
    </row>
    <row r="298" customFormat="false" ht="15" hidden="false" customHeight="false" outlineLevel="0" collapsed="false">
      <c r="A298" s="148" t="s">
        <v>28</v>
      </c>
      <c r="B298" s="149"/>
      <c r="C298" s="148"/>
      <c r="D298" s="148"/>
      <c r="E298" s="148"/>
      <c r="F298" s="148"/>
      <c r="G298" s="148"/>
      <c r="H298" s="148"/>
      <c r="I298" s="148"/>
      <c r="J298" s="148"/>
    </row>
    <row r="299" customFormat="false" ht="15" hidden="false" customHeight="false" outlineLevel="0" collapsed="false">
      <c r="B299" s="149" t="s">
        <v>124</v>
      </c>
      <c r="C299" s="155" t="n">
        <v>2575</v>
      </c>
      <c r="D299" s="155"/>
      <c r="E299" s="148"/>
      <c r="F299" s="148"/>
      <c r="G299" s="148"/>
      <c r="H299" s="148"/>
      <c r="I299" s="148"/>
      <c r="J299" s="148"/>
    </row>
    <row r="300" customFormat="false" ht="15.75" hidden="false" customHeight="false" outlineLevel="0" collapsed="false">
      <c r="A300" s="148" t="s">
        <v>29</v>
      </c>
      <c r="B300" s="149"/>
      <c r="C300" s="156" t="n">
        <f aca="false">+C299</f>
        <v>2575</v>
      </c>
      <c r="D300" s="154"/>
      <c r="E300" s="157"/>
      <c r="F300" s="148"/>
      <c r="G300" s="148"/>
      <c r="H300" s="148"/>
      <c r="I300" s="148"/>
      <c r="J300" s="148"/>
    </row>
    <row r="301" customFormat="false" ht="15.75" hidden="false" customHeight="false" outlineLevel="0" collapsed="false">
      <c r="A301" s="148" t="s">
        <v>111</v>
      </c>
      <c r="B301" s="149"/>
      <c r="C301" s="156" t="n">
        <v>254</v>
      </c>
      <c r="D301" s="154"/>
      <c r="E301" s="157"/>
      <c r="F301" s="148"/>
      <c r="G301" s="148"/>
      <c r="H301" s="148"/>
      <c r="I301" s="148"/>
      <c r="J301" s="148"/>
    </row>
    <row r="302" customFormat="false" ht="15.75" hidden="false" customHeight="false" outlineLevel="0" collapsed="false">
      <c r="A302" s="148" t="s">
        <v>125</v>
      </c>
      <c r="B302" s="149"/>
      <c r="C302" s="156" t="n">
        <f aca="false">C300/3*0.2</f>
        <v>171.666666666667</v>
      </c>
      <c r="D302" s="156"/>
      <c r="E302" s="157"/>
      <c r="F302" s="148"/>
      <c r="G302" s="148"/>
      <c r="H302" s="148"/>
      <c r="I302" s="148"/>
      <c r="J302" s="148"/>
    </row>
    <row r="303" customFormat="false" ht="15.75" hidden="false" customHeight="false" outlineLevel="0" collapsed="false">
      <c r="A303" s="148"/>
      <c r="B303" s="149" t="s">
        <v>32</v>
      </c>
      <c r="C303" s="156" t="n">
        <v>1</v>
      </c>
      <c r="D303" s="154"/>
      <c r="E303" s="157"/>
      <c r="F303" s="148"/>
      <c r="G303" s="148"/>
      <c r="H303" s="148"/>
      <c r="I303" s="148"/>
      <c r="J303" s="148"/>
    </row>
    <row r="304" customFormat="false" ht="15.75" hidden="false" customHeight="false" outlineLevel="0" collapsed="false">
      <c r="A304" s="148"/>
      <c r="B304" s="149"/>
      <c r="C304" s="156"/>
      <c r="D304" s="154"/>
      <c r="E304" s="157"/>
      <c r="F304" s="148"/>
      <c r="G304" s="148"/>
      <c r="H304" s="148"/>
      <c r="I304" s="148"/>
      <c r="J304" s="148"/>
    </row>
    <row r="305" customFormat="false" ht="15" hidden="false" customHeight="false" outlineLevel="0" collapsed="false">
      <c r="A305" s="157" t="s">
        <v>88</v>
      </c>
      <c r="B305" s="158"/>
      <c r="D305" s="159"/>
      <c r="E305" s="148"/>
      <c r="F305" s="159" t="n">
        <f aca="false">AVERAGE(2470.56,3335.8)*26</f>
        <v>75482.68</v>
      </c>
      <c r="G305" s="148"/>
      <c r="H305" s="148"/>
      <c r="I305" s="148"/>
      <c r="J305" s="148"/>
    </row>
    <row r="306" customFormat="false" ht="15" hidden="false" customHeight="false" outlineLevel="0" collapsed="false">
      <c r="A306" s="157" t="s">
        <v>89</v>
      </c>
      <c r="B306" s="158"/>
      <c r="D306" s="159"/>
      <c r="E306" s="148"/>
      <c r="F306" s="159" t="n">
        <f aca="false">AVERAGE(2808.17,3636.52)*26</f>
        <v>83780.97</v>
      </c>
      <c r="G306" s="148"/>
      <c r="H306" s="148"/>
      <c r="I306" s="148"/>
      <c r="J306" s="148"/>
    </row>
    <row r="307" customFormat="false" ht="15" hidden="false" customHeight="false" outlineLevel="0" collapsed="false">
      <c r="A307" s="157" t="s">
        <v>90</v>
      </c>
      <c r="B307" s="158"/>
      <c r="D307" s="159"/>
      <c r="E307" s="148"/>
      <c r="F307" s="159" t="n">
        <v>55119</v>
      </c>
      <c r="G307" s="148"/>
      <c r="H307" s="85" t="s">
        <v>91</v>
      </c>
      <c r="I307" s="85"/>
      <c r="J307" s="85"/>
      <c r="K307" s="85"/>
      <c r="L307" s="85"/>
    </row>
    <row r="308" customFormat="false" ht="15" hidden="false" customHeight="false" outlineLevel="0" collapsed="false">
      <c r="A308" s="157" t="s">
        <v>92</v>
      </c>
      <c r="B308" s="158"/>
      <c r="D308" s="159"/>
      <c r="E308" s="148"/>
      <c r="F308" s="159" t="n">
        <v>49486</v>
      </c>
      <c r="G308" s="148"/>
      <c r="H308" s="160"/>
      <c r="I308" s="160"/>
      <c r="J308" s="148"/>
    </row>
    <row r="309" customFormat="false" ht="15" hidden="false" customHeight="false" outlineLevel="0" collapsed="false">
      <c r="A309" s="157" t="s">
        <v>93</v>
      </c>
      <c r="B309" s="158"/>
      <c r="D309" s="159"/>
      <c r="E309" s="148"/>
      <c r="F309" s="159" t="n">
        <v>62637</v>
      </c>
      <c r="G309" s="148"/>
      <c r="H309" s="160"/>
      <c r="I309" s="160"/>
      <c r="J309" s="148"/>
    </row>
    <row r="310" customFormat="false" ht="15" hidden="false" customHeight="false" outlineLevel="0" collapsed="false">
      <c r="A310" s="157" t="s">
        <v>94</v>
      </c>
      <c r="B310" s="158"/>
      <c r="C310" s="162"/>
      <c r="D310" s="162"/>
      <c r="E310" s="148"/>
      <c r="F310" s="182" t="n">
        <v>74208</v>
      </c>
      <c r="G310" s="148"/>
      <c r="H310" s="160"/>
      <c r="I310" s="160"/>
      <c r="J310" s="148"/>
    </row>
    <row r="311" customFormat="false" ht="15.75" hidden="false" customHeight="false" outlineLevel="0" collapsed="false">
      <c r="A311" s="148" t="s">
        <v>95</v>
      </c>
      <c r="B311" s="149"/>
      <c r="C311" s="148"/>
      <c r="D311" s="148"/>
      <c r="E311" s="148"/>
      <c r="F311" s="160" t="n">
        <v>62986</v>
      </c>
      <c r="G311" s="148"/>
      <c r="H311" s="148"/>
      <c r="I311" s="148"/>
      <c r="J311" s="164" t="s">
        <v>36</v>
      </c>
      <c r="K311" s="165" t="s">
        <v>37</v>
      </c>
      <c r="L311" s="93"/>
    </row>
    <row r="312" customFormat="false" ht="47.25" hidden="false" customHeight="false" outlineLevel="0" collapsed="false">
      <c r="A312" s="151" t="s">
        <v>38</v>
      </c>
      <c r="B312" s="166"/>
      <c r="C312" s="167" t="s">
        <v>96</v>
      </c>
      <c r="D312" s="168"/>
      <c r="E312" s="164" t="s">
        <v>40</v>
      </c>
      <c r="F312" s="164" t="s">
        <v>41</v>
      </c>
      <c r="G312" s="164" t="s">
        <v>42</v>
      </c>
      <c r="H312" s="164" t="s">
        <v>43</v>
      </c>
      <c r="I312" s="169"/>
      <c r="J312" s="167" t="s">
        <v>44</v>
      </c>
      <c r="K312" s="170" t="s">
        <v>45</v>
      </c>
      <c r="L312" s="164" t="s">
        <v>46</v>
      </c>
    </row>
    <row r="313" customFormat="false" ht="15.75" hidden="false" customHeight="false" outlineLevel="0" collapsed="false">
      <c r="A313" s="171"/>
      <c r="B313" s="166"/>
      <c r="C313" s="172"/>
      <c r="D313" s="168"/>
      <c r="E313" s="173"/>
      <c r="F313" s="174"/>
      <c r="G313" s="174"/>
      <c r="H313" s="175"/>
      <c r="I313" s="169"/>
      <c r="J313" s="176"/>
      <c r="K313" s="177"/>
      <c r="L313" s="178"/>
    </row>
    <row r="314" customFormat="false" ht="15" hidden="false" customHeight="false" outlineLevel="0" collapsed="false">
      <c r="A314" s="148" t="n">
        <v>1</v>
      </c>
      <c r="B314" s="149" t="s">
        <v>47</v>
      </c>
      <c r="C314" s="179" t="n">
        <v>50000</v>
      </c>
      <c r="D314" s="160"/>
      <c r="E314" s="180"/>
      <c r="F314" s="163"/>
      <c r="G314" s="163" t="n">
        <f aca="false">+C314</f>
        <v>50000</v>
      </c>
      <c r="H314" s="181" t="n">
        <f aca="false">SUM(F314+G314)</f>
        <v>50000</v>
      </c>
      <c r="I314" s="160"/>
      <c r="J314" s="182" t="n">
        <f aca="false">+H314</f>
        <v>50000</v>
      </c>
      <c r="K314" s="163"/>
      <c r="L314" s="181"/>
    </row>
    <row r="315" customFormat="false" ht="15" hidden="false" customHeight="false" outlineLevel="0" collapsed="false">
      <c r="A315" s="148"/>
      <c r="B315" s="149"/>
      <c r="C315" s="179"/>
      <c r="D315" s="160"/>
      <c r="E315" s="180"/>
      <c r="F315" s="163"/>
      <c r="G315" s="163"/>
      <c r="H315" s="181"/>
      <c r="I315" s="160"/>
      <c r="J315" s="182"/>
      <c r="K315" s="163"/>
      <c r="L315" s="181"/>
    </row>
    <row r="316" customFormat="false" ht="15" hidden="false" customHeight="false" outlineLevel="0" collapsed="false">
      <c r="A316" s="148" t="n">
        <v>2</v>
      </c>
      <c r="B316" s="149" t="s">
        <v>48</v>
      </c>
      <c r="C316" s="179" t="n">
        <v>110000</v>
      </c>
      <c r="D316" s="160"/>
      <c r="E316" s="180" t="n">
        <v>1</v>
      </c>
      <c r="F316" s="163" t="n">
        <f aca="false">SUM(E316*C316)</f>
        <v>110000</v>
      </c>
      <c r="G316" s="163"/>
      <c r="H316" s="181" t="n">
        <f aca="false">SUM(F316+G316)</f>
        <v>110000</v>
      </c>
      <c r="I316" s="160"/>
      <c r="J316" s="182" t="n">
        <f aca="false">+H316</f>
        <v>110000</v>
      </c>
      <c r="K316" s="163"/>
      <c r="L316" s="181"/>
    </row>
    <row r="317" customFormat="false" ht="15" hidden="false" customHeight="false" outlineLevel="0" collapsed="false">
      <c r="A317" s="148"/>
      <c r="B317" s="149"/>
      <c r="C317" s="179"/>
      <c r="D317" s="160"/>
      <c r="E317" s="180"/>
      <c r="F317" s="163"/>
      <c r="G317" s="163"/>
      <c r="H317" s="181"/>
      <c r="I317" s="160"/>
      <c r="J317" s="182"/>
      <c r="K317" s="163"/>
      <c r="L317" s="181"/>
    </row>
    <row r="318" customFormat="false" ht="15" hidden="false" customHeight="false" outlineLevel="0" collapsed="false">
      <c r="A318" s="148" t="n">
        <v>3</v>
      </c>
      <c r="B318" s="149" t="s">
        <v>49</v>
      </c>
      <c r="C318" s="179" t="n">
        <f aca="false">F311</f>
        <v>62986</v>
      </c>
      <c r="D318" s="160"/>
      <c r="E318" s="180" t="n">
        <v>1</v>
      </c>
      <c r="F318" s="163" t="n">
        <f aca="false">SUM(E318*C318)</f>
        <v>62986</v>
      </c>
      <c r="G318" s="163"/>
      <c r="H318" s="181" t="n">
        <f aca="false">SUM(F318+G318)</f>
        <v>62986</v>
      </c>
      <c r="I318" s="160"/>
      <c r="J318" s="182" t="n">
        <f aca="false">+H318</f>
        <v>62986</v>
      </c>
      <c r="K318" s="163"/>
      <c r="L318" s="181"/>
    </row>
    <row r="319" customFormat="false" ht="15" hidden="false" customHeight="false" outlineLevel="0" collapsed="false">
      <c r="A319" s="148"/>
      <c r="B319" s="149"/>
      <c r="C319" s="179"/>
      <c r="D319" s="160"/>
      <c r="E319" s="180"/>
      <c r="F319" s="163"/>
      <c r="G319" s="163"/>
      <c r="H319" s="181"/>
      <c r="I319" s="160"/>
      <c r="J319" s="182"/>
      <c r="K319" s="163"/>
      <c r="L319" s="181"/>
    </row>
    <row r="320" customFormat="false" ht="15" hidden="false" customHeight="false" outlineLevel="0" collapsed="false">
      <c r="A320" s="148" t="n">
        <v>4</v>
      </c>
      <c r="B320" s="149" t="s">
        <v>50</v>
      </c>
      <c r="C320" s="179" t="n">
        <f aca="false">F308</f>
        <v>49486</v>
      </c>
      <c r="D320" s="160"/>
      <c r="E320" s="180" t="n">
        <v>1</v>
      </c>
      <c r="F320" s="163" t="n">
        <f aca="false">SUM(E320*C320)</f>
        <v>49486</v>
      </c>
      <c r="G320" s="163"/>
      <c r="H320" s="181" t="n">
        <f aca="false">SUM(F320+G320)</f>
        <v>49486</v>
      </c>
      <c r="I320" s="160"/>
      <c r="J320" s="182" t="n">
        <f aca="false">+H320</f>
        <v>49486</v>
      </c>
      <c r="K320" s="163"/>
      <c r="L320" s="181"/>
    </row>
    <row r="321" customFormat="false" ht="15" hidden="false" customHeight="false" outlineLevel="0" collapsed="false">
      <c r="A321" s="148"/>
      <c r="B321" s="149"/>
      <c r="C321" s="179"/>
      <c r="D321" s="160"/>
      <c r="E321" s="180"/>
      <c r="F321" s="163"/>
      <c r="G321" s="163"/>
      <c r="H321" s="181"/>
      <c r="I321" s="160"/>
      <c r="J321" s="182"/>
      <c r="K321" s="163"/>
      <c r="L321" s="181"/>
    </row>
    <row r="322" customFormat="false" ht="15" hidden="false" customHeight="false" outlineLevel="0" collapsed="false">
      <c r="A322" s="148" t="n">
        <v>5</v>
      </c>
      <c r="B322" s="149" t="s">
        <v>97</v>
      </c>
      <c r="C322" s="179" t="n">
        <f aca="false">F310</f>
        <v>74208</v>
      </c>
      <c r="D322" s="160"/>
      <c r="E322" s="180" t="n">
        <v>1</v>
      </c>
      <c r="F322" s="163" t="n">
        <f aca="false">SUM(E322*C322)</f>
        <v>74208</v>
      </c>
      <c r="G322" s="163"/>
      <c r="H322" s="181" t="n">
        <f aca="false">SUM(F322+G322)</f>
        <v>74208</v>
      </c>
      <c r="I322" s="160"/>
      <c r="J322" s="182" t="n">
        <f aca="false">+H322</f>
        <v>74208</v>
      </c>
      <c r="K322" s="163"/>
      <c r="L322" s="181"/>
    </row>
    <row r="323" customFormat="false" ht="15" hidden="false" customHeight="false" outlineLevel="0" collapsed="false">
      <c r="A323" s="148"/>
      <c r="B323" s="149"/>
      <c r="C323" s="179"/>
      <c r="D323" s="160"/>
      <c r="E323" s="180"/>
      <c r="F323" s="163"/>
      <c r="G323" s="163"/>
      <c r="H323" s="181"/>
      <c r="I323" s="160"/>
      <c r="J323" s="182"/>
      <c r="K323" s="163"/>
      <c r="L323" s="181"/>
    </row>
    <row r="324" customFormat="false" ht="15" hidden="false" customHeight="false" outlineLevel="0" collapsed="false">
      <c r="A324" s="148" t="n">
        <v>6</v>
      </c>
      <c r="B324" s="149" t="s">
        <v>51</v>
      </c>
      <c r="C324" s="183" t="n">
        <f aca="false">F309</f>
        <v>62637</v>
      </c>
      <c r="D324" s="163"/>
      <c r="E324" s="184" t="n">
        <f aca="false">ROUNDDOWN(C301/100,0)</f>
        <v>2</v>
      </c>
      <c r="F324" s="163" t="n">
        <f aca="false">SUM(E324*C324)</f>
        <v>125274</v>
      </c>
      <c r="G324" s="163"/>
      <c r="H324" s="181" t="n">
        <f aca="false">SUM(F324+G324)</f>
        <v>125274</v>
      </c>
      <c r="I324" s="160"/>
      <c r="J324" s="182" t="n">
        <f aca="false">+H324</f>
        <v>125274</v>
      </c>
      <c r="K324" s="163"/>
      <c r="L324" s="181"/>
    </row>
    <row r="325" customFormat="false" ht="15" hidden="false" customHeight="false" outlineLevel="0" collapsed="false">
      <c r="A325" s="148"/>
      <c r="B325" s="149"/>
      <c r="C325" s="179"/>
      <c r="D325" s="160"/>
      <c r="E325" s="180"/>
      <c r="F325" s="163"/>
      <c r="G325" s="163"/>
      <c r="H325" s="181"/>
      <c r="I325" s="160"/>
      <c r="J325" s="182"/>
      <c r="K325" s="163"/>
      <c r="L325" s="181"/>
    </row>
    <row r="326" customFormat="false" ht="15" hidden="false" customHeight="false" outlineLevel="0" collapsed="false">
      <c r="A326" s="148" t="n">
        <v>7</v>
      </c>
      <c r="B326" s="149" t="s">
        <v>52</v>
      </c>
      <c r="C326" s="185" t="n">
        <v>10200</v>
      </c>
      <c r="D326" s="160"/>
      <c r="E326" s="180"/>
      <c r="F326" s="163"/>
      <c r="G326" s="186" t="n">
        <v>10200</v>
      </c>
      <c r="H326" s="187" t="n">
        <v>10200</v>
      </c>
      <c r="I326" s="160"/>
      <c r="J326" s="188" t="n">
        <v>10200</v>
      </c>
      <c r="K326" s="186"/>
      <c r="L326" s="187"/>
    </row>
    <row r="327" customFormat="false" ht="15" hidden="false" customHeight="false" outlineLevel="0" collapsed="false">
      <c r="A327" s="148"/>
      <c r="B327" s="149"/>
      <c r="C327" s="179"/>
      <c r="D327" s="160"/>
      <c r="E327" s="180"/>
      <c r="F327" s="163"/>
      <c r="G327" s="163"/>
      <c r="H327" s="181"/>
      <c r="I327" s="160"/>
      <c r="J327" s="182"/>
      <c r="K327" s="163"/>
      <c r="L327" s="181"/>
    </row>
    <row r="328" customFormat="false" ht="15" hidden="false" customHeight="false" outlineLevel="0" collapsed="false">
      <c r="A328" s="148" t="n">
        <v>8</v>
      </c>
      <c r="B328" s="149" t="s">
        <v>53</v>
      </c>
      <c r="C328" s="179" t="n">
        <v>10000</v>
      </c>
      <c r="D328" s="160"/>
      <c r="E328" s="180"/>
      <c r="F328" s="163"/>
      <c r="G328" s="163" t="n">
        <v>10000</v>
      </c>
      <c r="H328" s="181" t="n">
        <f aca="false">SUM(F328+G328)</f>
        <v>10000</v>
      </c>
      <c r="I328" s="160"/>
      <c r="J328" s="182" t="n">
        <f aca="false">+H328</f>
        <v>10000</v>
      </c>
      <c r="K328" s="163"/>
      <c r="L328" s="181"/>
    </row>
    <row r="329" customFormat="false" ht="15" hidden="false" customHeight="false" outlineLevel="0" collapsed="false">
      <c r="A329" s="148"/>
      <c r="B329" s="149"/>
      <c r="C329" s="179"/>
      <c r="D329" s="160"/>
      <c r="E329" s="180"/>
      <c r="F329" s="163"/>
      <c r="G329" s="163"/>
      <c r="H329" s="181"/>
      <c r="I329" s="160"/>
      <c r="J329" s="182"/>
      <c r="K329" s="163"/>
      <c r="L329" s="181"/>
    </row>
    <row r="330" customFormat="false" ht="15" hidden="false" customHeight="false" outlineLevel="0" collapsed="false">
      <c r="A330" s="148" t="n">
        <v>9</v>
      </c>
      <c r="B330" s="149" t="s">
        <v>54</v>
      </c>
      <c r="C330" s="179" t="n">
        <v>30000</v>
      </c>
      <c r="D330" s="160"/>
      <c r="E330" s="180"/>
      <c r="F330" s="163"/>
      <c r="G330" s="163" t="n">
        <f aca="false">C330</f>
        <v>30000</v>
      </c>
      <c r="H330" s="181" t="n">
        <f aca="false">SUM(F330+G330)</f>
        <v>30000</v>
      </c>
      <c r="I330" s="160"/>
      <c r="J330" s="182" t="n">
        <f aca="false">+H330</f>
        <v>30000</v>
      </c>
      <c r="K330" s="163"/>
      <c r="L330" s="181"/>
    </row>
    <row r="331" customFormat="false" ht="15" hidden="false" customHeight="false" outlineLevel="0" collapsed="false">
      <c r="A331" s="148"/>
      <c r="B331" s="149"/>
      <c r="C331" s="179"/>
      <c r="D331" s="160"/>
      <c r="E331" s="180"/>
      <c r="F331" s="163"/>
      <c r="G331" s="163"/>
      <c r="H331" s="181"/>
      <c r="I331" s="160"/>
      <c r="J331" s="182"/>
      <c r="K331" s="163"/>
      <c r="L331" s="181"/>
    </row>
    <row r="332" customFormat="false" ht="15" hidden="false" customHeight="false" outlineLevel="0" collapsed="false">
      <c r="A332" s="148" t="n">
        <v>10</v>
      </c>
      <c r="B332" s="149" t="s">
        <v>55</v>
      </c>
      <c r="C332" s="179" t="n">
        <v>33500</v>
      </c>
      <c r="D332" s="160"/>
      <c r="E332" s="180"/>
      <c r="G332" s="163" t="n">
        <f aca="false">C332</f>
        <v>33500</v>
      </c>
      <c r="H332" s="181" t="n">
        <f aca="false">G332</f>
        <v>33500</v>
      </c>
      <c r="I332" s="160"/>
      <c r="J332" s="182" t="n">
        <f aca="false">G332</f>
        <v>33500</v>
      </c>
      <c r="K332" s="163"/>
      <c r="L332" s="181"/>
    </row>
    <row r="333" customFormat="false" ht="15" hidden="false" customHeight="false" outlineLevel="0" collapsed="false">
      <c r="B333" s="149"/>
      <c r="C333" s="179"/>
      <c r="D333" s="160"/>
      <c r="E333" s="180"/>
      <c r="F333" s="163"/>
      <c r="G333" s="163"/>
      <c r="H333" s="181"/>
      <c r="I333" s="160"/>
      <c r="J333" s="182"/>
      <c r="K333" s="163"/>
      <c r="L333" s="181"/>
    </row>
    <row r="334" customFormat="false" ht="15" hidden="false" customHeight="false" outlineLevel="0" collapsed="false">
      <c r="A334" s="148" t="n">
        <v>11</v>
      </c>
      <c r="B334" s="149" t="s">
        <v>98</v>
      </c>
      <c r="C334" s="179"/>
      <c r="D334" s="160"/>
      <c r="E334" s="180"/>
      <c r="F334" s="163"/>
      <c r="G334" s="163" t="n">
        <f aca="false">ROUND((F316+F318+F320+F322+F324+F336+F340+F342+F344+F349+F351+F353+F355+F347+F359+F357)*0.15,0)</f>
        <v>861636</v>
      </c>
      <c r="H334" s="189" t="n">
        <f aca="false">SUM(F334+G334)</f>
        <v>861636</v>
      </c>
      <c r="I334" s="160"/>
      <c r="J334" s="182" t="n">
        <f aca="false">ROUND((SUM(F316:F324)*0.15),0)</f>
        <v>63293</v>
      </c>
      <c r="K334" s="186" t="n">
        <f aca="false">ROUND(SUM(F336:F355)*0.15,0)</f>
        <v>686993</v>
      </c>
      <c r="L334" s="186" t="n">
        <f aca="false">ROUND(SUM(F357:F359)*0.15,0)</f>
        <v>111350</v>
      </c>
    </row>
    <row r="335" customFormat="false" ht="15" hidden="false" customHeight="false" outlineLevel="0" collapsed="false">
      <c r="A335" s="148"/>
      <c r="B335" s="149"/>
      <c r="C335" s="179"/>
      <c r="D335" s="160"/>
      <c r="E335" s="180"/>
      <c r="F335" s="163"/>
      <c r="G335" s="163"/>
      <c r="H335" s="181"/>
      <c r="I335" s="160"/>
      <c r="J335" s="182"/>
      <c r="K335" s="186"/>
      <c r="L335" s="187"/>
    </row>
    <row r="336" customFormat="false" ht="15" hidden="false" customHeight="false" outlineLevel="0" collapsed="false">
      <c r="A336" s="148" t="n">
        <v>12</v>
      </c>
      <c r="B336" s="149" t="s">
        <v>99</v>
      </c>
      <c r="C336" s="179"/>
      <c r="D336" s="160"/>
      <c r="E336" s="180"/>
      <c r="F336" s="163" t="n">
        <f aca="false">(F316+F318+F320+F322+F340+F342+F344+F349+F347+F351+F353+F324+F355+F359+F357)*0.2045</f>
        <v>975256.59824225</v>
      </c>
      <c r="G336" s="163"/>
      <c r="H336" s="181" t="n">
        <f aca="false">(+H316+H318+H320+H322+H340+H342+H344+H351+H353+H355+H359+H324+H349+H347+H357)*0.2045</f>
        <v>975256.59824225</v>
      </c>
      <c r="I336" s="160"/>
      <c r="J336" s="182" t="n">
        <f aca="false">ROUND((SUM(F316:F324)*0.2045),0)</f>
        <v>86290</v>
      </c>
      <c r="K336" s="186" t="n">
        <f aca="false">ROUND((SUM(F340:F355)*0.2045),0)</f>
        <v>737160</v>
      </c>
      <c r="L336" s="186" t="n">
        <f aca="false">ROUND((SUM(F357:F359)*0.2045),0)</f>
        <v>151807</v>
      </c>
    </row>
    <row r="337" customFormat="false" ht="15" hidden="false" customHeight="false" outlineLevel="0" collapsed="false">
      <c r="A337" s="148"/>
      <c r="B337" s="149"/>
      <c r="C337" s="179"/>
      <c r="D337" s="160"/>
      <c r="E337" s="180"/>
      <c r="F337" s="163"/>
      <c r="G337" s="163"/>
      <c r="H337" s="181"/>
      <c r="I337" s="160"/>
      <c r="J337" s="182"/>
      <c r="K337" s="186"/>
      <c r="L337" s="187"/>
    </row>
    <row r="338" customFormat="false" ht="15" hidden="false" customHeight="false" outlineLevel="0" collapsed="false">
      <c r="A338" s="148" t="n">
        <v>13</v>
      </c>
      <c r="B338" s="149" t="s">
        <v>60</v>
      </c>
      <c r="C338" s="179" t="n">
        <v>2000</v>
      </c>
      <c r="D338" s="160"/>
      <c r="E338" s="180"/>
      <c r="F338" s="163"/>
      <c r="G338" s="163" t="n">
        <f aca="false">E365*2000</f>
        <v>124000</v>
      </c>
      <c r="H338" s="181" t="n">
        <f aca="false">SUM(F338:G338)</f>
        <v>124000</v>
      </c>
      <c r="I338" s="160"/>
      <c r="J338" s="182" t="n">
        <f aca="false">(E316+E318+E320+E322+E324)*2000</f>
        <v>12000</v>
      </c>
      <c r="K338" s="186" t="n">
        <f aca="false">ROUND(SUM(E342:E355)*2000,L11615)</f>
        <v>92000</v>
      </c>
      <c r="L338" s="186" t="n">
        <f aca="false">ROUND(SUM(E357:E359)*2000,0)</f>
        <v>20000</v>
      </c>
    </row>
    <row r="339" customFormat="false" ht="15" hidden="false" customHeight="false" outlineLevel="0" collapsed="false">
      <c r="A339" s="148"/>
      <c r="B339" s="149"/>
      <c r="C339" s="179"/>
      <c r="D339" s="160"/>
      <c r="E339" s="180"/>
      <c r="F339" s="163"/>
      <c r="G339" s="163"/>
      <c r="H339" s="181"/>
      <c r="I339" s="160"/>
      <c r="J339" s="182"/>
      <c r="K339" s="186"/>
      <c r="L339" s="187"/>
    </row>
    <row r="340" customFormat="false" ht="15" hidden="false" customHeight="false" outlineLevel="0" collapsed="false">
      <c r="A340" s="148" t="n">
        <v>14</v>
      </c>
      <c r="B340" s="149" t="s">
        <v>100</v>
      </c>
      <c r="C340" s="179"/>
      <c r="D340" s="160"/>
      <c r="E340" s="180"/>
      <c r="F340" s="163" t="n">
        <f aca="false">(F344+F351+F355+F347+F349+F359+F342+F357)*0.0775</f>
        <v>307234.0405</v>
      </c>
      <c r="G340" s="163"/>
      <c r="H340" s="181" t="n">
        <f aca="false">SUM(F340:G340)</f>
        <v>307234.0405</v>
      </c>
      <c r="I340" s="160"/>
      <c r="J340" s="182"/>
      <c r="K340" s="186" t="n">
        <f aca="false">ROUND((F347+F349+F351+F355+F342+F344)*0.0775,0)</f>
        <v>249703</v>
      </c>
      <c r="L340" s="186" t="n">
        <f aca="false">ROUND((F357+F359)*0.0775,0)</f>
        <v>57531</v>
      </c>
    </row>
    <row r="341" customFormat="false" ht="15" hidden="false" customHeight="false" outlineLevel="0" collapsed="false">
      <c r="A341" s="148"/>
      <c r="B341" s="149"/>
      <c r="C341" s="179"/>
      <c r="D341" s="160"/>
      <c r="E341" s="180"/>
      <c r="F341" s="163"/>
      <c r="G341" s="163"/>
      <c r="H341" s="181"/>
      <c r="I341" s="160"/>
      <c r="J341" s="182"/>
      <c r="K341" s="163"/>
      <c r="L341" s="181"/>
    </row>
    <row r="342" customFormat="false" ht="15" hidden="false" customHeight="false" outlineLevel="0" collapsed="false">
      <c r="A342" s="148" t="n">
        <v>15</v>
      </c>
      <c r="B342" s="149" t="s">
        <v>62</v>
      </c>
      <c r="C342" s="179" t="n">
        <f aca="false">F306</f>
        <v>83780.97</v>
      </c>
      <c r="D342" s="160"/>
      <c r="E342" s="180" t="n">
        <f aca="false">ROUND((E355+E353+E351+E347+E349+E344+E359+E357)/6,0)</f>
        <v>8</v>
      </c>
      <c r="F342" s="163" t="n">
        <f aca="false">F306*E342</f>
        <v>670247.76</v>
      </c>
      <c r="G342" s="163"/>
      <c r="H342" s="181" t="n">
        <f aca="false">SUM(F342:G342)</f>
        <v>670247.76</v>
      </c>
      <c r="I342" s="160"/>
      <c r="J342" s="191"/>
      <c r="K342" s="186" t="n">
        <f aca="false">ROUND(F342*((+E$57+E$59+E$61)/(E$57+E$59+E$61+E$63)),0)</f>
        <v>586467</v>
      </c>
      <c r="L342" s="187" t="n">
        <f aca="false">ROUND((+F342*(E$63/(+E$57+E$59+E$61+E$63))),0)</f>
        <v>83781</v>
      </c>
    </row>
    <row r="343" customFormat="false" ht="15" hidden="false" customHeight="false" outlineLevel="0" collapsed="false">
      <c r="A343" s="148"/>
      <c r="B343" s="149"/>
      <c r="C343" s="179"/>
      <c r="D343" s="160"/>
      <c r="E343" s="180"/>
      <c r="F343" s="163"/>
      <c r="G343" s="163"/>
      <c r="H343" s="181"/>
      <c r="I343" s="160"/>
      <c r="J343" s="182"/>
      <c r="K343" s="163"/>
      <c r="L343" s="181"/>
    </row>
    <row r="344" customFormat="false" ht="15" hidden="false" customHeight="false" outlineLevel="0" collapsed="false">
      <c r="A344" s="148" t="n">
        <v>16</v>
      </c>
      <c r="B344" s="149" t="s">
        <v>63</v>
      </c>
      <c r="C344" s="179" t="n">
        <f aca="false">F307</f>
        <v>55119</v>
      </c>
      <c r="D344" s="160"/>
      <c r="E344" s="180" t="n">
        <f aca="false">ROUND((E355+E353+E351+E347+E349+E359+E357)/4,0)</f>
        <v>10</v>
      </c>
      <c r="F344" s="163" t="n">
        <f aca="false">F307*E344</f>
        <v>551190</v>
      </c>
      <c r="G344" s="163"/>
      <c r="H344" s="181" t="n">
        <f aca="false">SUM(F344:G344)</f>
        <v>551190</v>
      </c>
      <c r="I344" s="160"/>
      <c r="J344" s="182"/>
      <c r="K344" s="186" t="n">
        <f aca="false">ROUND(F344*((+E$57+E$59+E$61)/(E$57+E$59+E$61+E$63)),0)</f>
        <v>482291</v>
      </c>
      <c r="L344" s="187" t="n">
        <f aca="false">ROUND((+F344*(E$63/(+E$57+E$59+E$61+E$63))),0)</f>
        <v>68899</v>
      </c>
    </row>
    <row r="345" customFormat="false" ht="15" hidden="false" customHeight="false" outlineLevel="0" collapsed="false">
      <c r="A345" s="148"/>
      <c r="B345" s="149"/>
      <c r="C345" s="179"/>
      <c r="D345" s="160"/>
      <c r="E345" s="180"/>
      <c r="F345" s="163"/>
      <c r="G345" s="163"/>
      <c r="H345" s="181"/>
      <c r="I345" s="160"/>
      <c r="J345" s="182"/>
      <c r="K345" s="163"/>
      <c r="L345" s="181"/>
    </row>
    <row r="346" customFormat="false" ht="15.75" hidden="false" customHeight="false" outlineLevel="0" collapsed="false">
      <c r="A346" s="171" t="s">
        <v>66</v>
      </c>
      <c r="B346" s="149"/>
      <c r="C346" s="179"/>
      <c r="D346" s="160"/>
      <c r="E346" s="180"/>
      <c r="F346" s="163"/>
      <c r="G346" s="163"/>
      <c r="H346" s="181"/>
      <c r="I346" s="160"/>
      <c r="J346" s="182"/>
      <c r="K346" s="163"/>
      <c r="L346" s="181"/>
    </row>
    <row r="347" customFormat="false" ht="15" hidden="false" customHeight="false" outlineLevel="0" collapsed="false">
      <c r="A347" s="148" t="n">
        <v>17</v>
      </c>
      <c r="B347" s="149" t="s">
        <v>101</v>
      </c>
      <c r="C347" s="179" t="n">
        <f aca="false">F311</f>
        <v>62986</v>
      </c>
      <c r="D347" s="160"/>
      <c r="E347" s="180" t="n">
        <f aca="false">ROUND(C300/800,0)</f>
        <v>3</v>
      </c>
      <c r="F347" s="163" t="n">
        <f aca="false">SUM(E347*C347)</f>
        <v>188958</v>
      </c>
      <c r="G347" s="163"/>
      <c r="H347" s="181" t="n">
        <f aca="false">SUM(F347:G347)</f>
        <v>188958</v>
      </c>
      <c r="I347" s="160"/>
      <c r="J347" s="182"/>
      <c r="K347" s="190" t="n">
        <f aca="false">C347*E347</f>
        <v>188958</v>
      </c>
      <c r="L347" s="181"/>
    </row>
    <row r="348" customFormat="false" ht="15.75" hidden="false" customHeight="false" outlineLevel="0" collapsed="false">
      <c r="A348" s="171"/>
      <c r="B348" s="149"/>
      <c r="C348" s="179"/>
      <c r="D348" s="160"/>
      <c r="E348" s="180"/>
      <c r="F348" s="163"/>
      <c r="G348" s="163"/>
      <c r="H348" s="181"/>
      <c r="I348" s="160"/>
      <c r="J348" s="182"/>
      <c r="K348" s="163"/>
      <c r="L348" s="181"/>
    </row>
    <row r="349" customFormat="false" ht="15" hidden="false" customHeight="false" outlineLevel="0" collapsed="false">
      <c r="A349" s="148" t="n">
        <v>18</v>
      </c>
      <c r="B349" s="149" t="s">
        <v>102</v>
      </c>
      <c r="C349" s="179" t="n">
        <f aca="false">F305</f>
        <v>75482.68</v>
      </c>
      <c r="D349" s="160"/>
      <c r="E349" s="180" t="n">
        <f aca="false">ROUND(C300/800,0)</f>
        <v>3</v>
      </c>
      <c r="F349" s="163" t="n">
        <f aca="false">SUM(E349*C349)</f>
        <v>226448.04</v>
      </c>
      <c r="G349" s="163"/>
      <c r="H349" s="181" t="n">
        <f aca="false">SUM(F349:G349)</f>
        <v>226448.04</v>
      </c>
      <c r="I349" s="160"/>
      <c r="J349" s="182"/>
      <c r="K349" s="190" t="n">
        <f aca="false">C349*E349</f>
        <v>226448.04</v>
      </c>
      <c r="L349" s="181"/>
    </row>
    <row r="350" customFormat="false" ht="15.75" hidden="false" customHeight="false" outlineLevel="0" collapsed="false">
      <c r="A350" s="171"/>
      <c r="B350" s="149"/>
      <c r="C350" s="179"/>
      <c r="D350" s="160"/>
      <c r="E350" s="180"/>
      <c r="F350" s="163"/>
      <c r="G350" s="163"/>
      <c r="H350" s="181"/>
      <c r="I350" s="160"/>
      <c r="J350" s="182"/>
      <c r="K350" s="163"/>
      <c r="L350" s="181"/>
    </row>
    <row r="351" customFormat="false" ht="30" hidden="false" customHeight="false" outlineLevel="0" collapsed="false">
      <c r="A351" s="192" t="n">
        <v>19</v>
      </c>
      <c r="B351" s="193" t="s">
        <v>67</v>
      </c>
      <c r="C351" s="179" t="n">
        <f aca="false">F305</f>
        <v>75482.68</v>
      </c>
      <c r="D351" s="194"/>
      <c r="E351" s="195" t="n">
        <f aca="false">ROUND(C301/30,0)</f>
        <v>8</v>
      </c>
      <c r="F351" s="163" t="n">
        <f aca="false">SUM(E351*C351)</f>
        <v>603861.44</v>
      </c>
      <c r="G351" s="196"/>
      <c r="H351" s="189" t="n">
        <f aca="false">SUM(F351:G351)</f>
        <v>603861.44</v>
      </c>
      <c r="I351" s="194"/>
      <c r="J351" s="197"/>
      <c r="K351" s="190" t="n">
        <f aca="false">C351*E351</f>
        <v>603861.44</v>
      </c>
      <c r="L351" s="181"/>
    </row>
    <row r="352" customFormat="false" ht="15" hidden="false" customHeight="false" outlineLevel="0" collapsed="false">
      <c r="A352" s="193"/>
      <c r="B352" s="193"/>
      <c r="C352" s="179"/>
      <c r="D352" s="160"/>
      <c r="E352" s="180"/>
      <c r="F352" s="163"/>
      <c r="G352" s="163"/>
      <c r="H352" s="181"/>
      <c r="I352" s="160"/>
      <c r="J352" s="182"/>
      <c r="K352" s="163"/>
      <c r="L352" s="181"/>
    </row>
    <row r="353" customFormat="false" ht="30" hidden="false" customHeight="false" outlineLevel="0" collapsed="false">
      <c r="A353" s="192" t="n">
        <v>20</v>
      </c>
      <c r="B353" s="193" t="s">
        <v>68</v>
      </c>
      <c r="C353" s="179" t="n">
        <f aca="false">F305</f>
        <v>75482.68</v>
      </c>
      <c r="D353" s="160"/>
      <c r="E353" s="180" t="n">
        <f aca="false">1</f>
        <v>1</v>
      </c>
      <c r="F353" s="163" t="n">
        <f aca="false">SUM(E353*C353)</f>
        <v>75482.68</v>
      </c>
      <c r="G353" s="163"/>
      <c r="H353" s="181" t="n">
        <f aca="false">SUM(F353:G353)</f>
        <v>75482.68</v>
      </c>
      <c r="I353" s="160"/>
      <c r="J353" s="182" t="s">
        <v>69</v>
      </c>
      <c r="K353" s="163" t="n">
        <f aca="false">ROUND(E353*C353,0)</f>
        <v>75483</v>
      </c>
      <c r="L353" s="181"/>
    </row>
    <row r="354" customFormat="false" ht="15" hidden="false" customHeight="false" outlineLevel="0" collapsed="false">
      <c r="A354" s="193"/>
      <c r="B354" s="193"/>
      <c r="C354" s="179"/>
      <c r="D354" s="160"/>
      <c r="E354" s="180"/>
      <c r="F354" s="163"/>
      <c r="G354" s="163"/>
      <c r="H354" s="181"/>
      <c r="I354" s="160"/>
      <c r="J354" s="182"/>
      <c r="K354" s="163"/>
      <c r="L354" s="181"/>
    </row>
    <row r="355" customFormat="false" ht="15" hidden="false" customHeight="false" outlineLevel="0" collapsed="false">
      <c r="A355" s="193" t="n">
        <v>21</v>
      </c>
      <c r="B355" s="193" t="s">
        <v>70</v>
      </c>
      <c r="C355" s="179" t="n">
        <f aca="false">F305</f>
        <v>75482.68</v>
      </c>
      <c r="D355" s="160"/>
      <c r="E355" s="180" t="n">
        <f aca="false">ROUND(C301/20,0)</f>
        <v>13</v>
      </c>
      <c r="F355" s="163" t="n">
        <f aca="false">SUM(E355*C355)</f>
        <v>981274.84</v>
      </c>
      <c r="G355" s="163"/>
      <c r="H355" s="181" t="n">
        <f aca="false">SUM(F355:G355)</f>
        <v>981274.84</v>
      </c>
      <c r="I355" s="160"/>
      <c r="J355" s="182"/>
      <c r="K355" s="190" t="n">
        <f aca="false">C355*E355</f>
        <v>981274.84</v>
      </c>
      <c r="L355" s="181"/>
    </row>
    <row r="356" customFormat="false" ht="15" hidden="false" customHeight="false" outlineLevel="0" collapsed="false">
      <c r="A356" s="193"/>
      <c r="B356" s="193"/>
      <c r="C356" s="179"/>
      <c r="D356" s="160"/>
      <c r="E356" s="180"/>
      <c r="F356" s="163"/>
      <c r="G356" s="163"/>
      <c r="H356" s="181"/>
      <c r="I356" s="160"/>
      <c r="J356" s="182"/>
      <c r="K356" s="163"/>
      <c r="L356" s="181"/>
    </row>
    <row r="357" customFormat="false" ht="15" hidden="false" customHeight="false" outlineLevel="0" collapsed="false">
      <c r="A357" s="148" t="n">
        <v>22</v>
      </c>
      <c r="B357" s="149" t="s">
        <v>103</v>
      </c>
      <c r="C357" s="179" t="n">
        <f aca="false">F311</f>
        <v>62986</v>
      </c>
      <c r="D357" s="160"/>
      <c r="E357" s="180" t="n">
        <v>1</v>
      </c>
      <c r="F357" s="163" t="n">
        <f aca="false">SUM(E357*C357)</f>
        <v>62986</v>
      </c>
      <c r="G357" s="163"/>
      <c r="H357" s="181" t="n">
        <f aca="false">F357+G357</f>
        <v>62986</v>
      </c>
      <c r="I357" s="179"/>
      <c r="K357" s="163"/>
      <c r="L357" s="181" t="n">
        <f aca="false">F357</f>
        <v>62986</v>
      </c>
    </row>
    <row r="358" customFormat="false" ht="15" hidden="false" customHeight="false" outlineLevel="0" collapsed="false">
      <c r="A358" s="193"/>
      <c r="B358" s="193"/>
      <c r="C358" s="179"/>
      <c r="D358" s="160"/>
      <c r="E358" s="180"/>
      <c r="F358" s="163"/>
      <c r="G358" s="163"/>
      <c r="H358" s="181"/>
      <c r="I358" s="160"/>
      <c r="J358" s="182"/>
      <c r="K358" s="163"/>
      <c r="L358" s="181"/>
    </row>
    <row r="359" customFormat="false" ht="15" hidden="false" customHeight="false" outlineLevel="0" collapsed="false">
      <c r="A359" s="193" t="n">
        <v>23</v>
      </c>
      <c r="B359" s="193" t="s">
        <v>71</v>
      </c>
      <c r="C359" s="185" t="n">
        <f aca="false">F305</f>
        <v>75482.68</v>
      </c>
      <c r="D359" s="160"/>
      <c r="E359" s="180" t="n">
        <f aca="false">ROUND(C302/20,0)</f>
        <v>9</v>
      </c>
      <c r="F359" s="163" t="n">
        <f aca="false">SUM(E359*C359)</f>
        <v>679344.12</v>
      </c>
      <c r="G359" s="163"/>
      <c r="H359" s="181" t="n">
        <f aca="false">SUM(F359:G359)</f>
        <v>679344.12</v>
      </c>
      <c r="I359" s="160"/>
      <c r="J359" s="182"/>
      <c r="K359" s="163"/>
      <c r="L359" s="198" t="n">
        <f aca="false">C359*E359</f>
        <v>679344.12</v>
      </c>
    </row>
    <row r="360" customFormat="false" ht="15" hidden="false" customHeight="false" outlineLevel="0" collapsed="false">
      <c r="A360" s="193"/>
      <c r="B360" s="193"/>
      <c r="C360" s="179"/>
      <c r="D360" s="160"/>
      <c r="E360" s="180"/>
      <c r="F360" s="163"/>
      <c r="G360" s="163"/>
      <c r="H360" s="181"/>
      <c r="I360" s="160"/>
      <c r="J360" s="182"/>
      <c r="K360" s="163"/>
      <c r="L360" s="181"/>
    </row>
    <row r="361" customFormat="false" ht="15" hidden="false" customHeight="false" outlineLevel="0" collapsed="false">
      <c r="A361" s="193" t="n">
        <v>24</v>
      </c>
      <c r="B361" s="193" t="s">
        <v>104</v>
      </c>
      <c r="C361" s="199"/>
      <c r="D361" s="200"/>
      <c r="E361" s="180"/>
      <c r="F361" s="163"/>
      <c r="G361" s="163" t="n">
        <f aca="false">ROUND(175*C300,0)</f>
        <v>450625</v>
      </c>
      <c r="H361" s="181" t="n">
        <f aca="false">SUM(F361:G361)</f>
        <v>450625</v>
      </c>
      <c r="I361" s="160"/>
      <c r="J361" s="182" t="s">
        <v>69</v>
      </c>
      <c r="K361" s="163" t="n">
        <f aca="false">ROUND(175*C300*0.5,0)</f>
        <v>225313</v>
      </c>
      <c r="L361" s="181" t="n">
        <f aca="false">ROUND(175*C300*0.5,0)</f>
        <v>225313</v>
      </c>
    </row>
    <row r="362" customFormat="false" ht="15" hidden="false" customHeight="false" outlineLevel="0" collapsed="false">
      <c r="A362" s="193"/>
      <c r="B362" s="193"/>
      <c r="C362" s="179"/>
      <c r="D362" s="160"/>
      <c r="E362" s="180"/>
      <c r="F362" s="163"/>
      <c r="G362" s="163"/>
      <c r="H362" s="181"/>
      <c r="I362" s="160"/>
      <c r="J362" s="182"/>
      <c r="K362" s="163"/>
      <c r="L362" s="181"/>
    </row>
    <row r="363" customFormat="false" ht="15" hidden="false" customHeight="false" outlineLevel="0" collapsed="false">
      <c r="A363" s="193" t="n">
        <v>25</v>
      </c>
      <c r="B363" s="193" t="s">
        <v>73</v>
      </c>
      <c r="C363" s="179" t="n">
        <f aca="false">11000</f>
        <v>11000</v>
      </c>
      <c r="D363" s="160"/>
      <c r="E363" s="180"/>
      <c r="F363" s="163"/>
      <c r="G363" s="163" t="n">
        <f aca="false">SUM(E316,E342,E347,E349,E351,E353,E355,E357,E359)*11000</f>
        <v>517000</v>
      </c>
      <c r="H363" s="181" t="n">
        <f aca="false">SUM(F363:G363)</f>
        <v>517000</v>
      </c>
      <c r="I363" s="160"/>
      <c r="J363" s="182" t="n">
        <f aca="false">11000*(E316)</f>
        <v>11000</v>
      </c>
      <c r="K363" s="186" t="n">
        <f aca="false">SUM(E342,E347,E349,E351,E353,E355)*11000</f>
        <v>396000</v>
      </c>
      <c r="L363" s="187" t="n">
        <f aca="false">SUM(E357,E359)*11000</f>
        <v>110000</v>
      </c>
    </row>
    <row r="364" customFormat="false" ht="15.75" hidden="false" customHeight="false" outlineLevel="0" collapsed="false">
      <c r="A364" s="148"/>
      <c r="B364" s="149"/>
      <c r="C364" s="179"/>
      <c r="D364" s="160"/>
      <c r="E364" s="180"/>
      <c r="F364" s="163"/>
      <c r="G364" s="163"/>
      <c r="H364" s="181"/>
      <c r="I364" s="160"/>
      <c r="J364" s="182"/>
      <c r="K364" s="163"/>
      <c r="L364" s="181"/>
    </row>
    <row r="365" customFormat="false" ht="16.5" hidden="false" customHeight="false" outlineLevel="0" collapsed="false">
      <c r="A365" s="148"/>
      <c r="B365" s="201" t="s">
        <v>74</v>
      </c>
      <c r="C365" s="202"/>
      <c r="D365" s="203"/>
      <c r="E365" s="204" t="n">
        <f aca="false">SUM(E314:E363)</f>
        <v>62</v>
      </c>
      <c r="F365" s="205" t="n">
        <f aca="false">SUM(F314:F363)</f>
        <v>5744237.51874225</v>
      </c>
      <c r="G365" s="205" t="n">
        <f aca="false">SUM(G314:G363)</f>
        <v>2086961</v>
      </c>
      <c r="H365" s="206" t="n">
        <f aca="false">SUM(H314:H363)</f>
        <v>7831198.51874225</v>
      </c>
      <c r="I365" s="203"/>
      <c r="J365" s="207" t="n">
        <f aca="false">SUM(J314:J363)</f>
        <v>728237</v>
      </c>
      <c r="K365" s="205" t="n">
        <f aca="false">SUM(K314:K363)</f>
        <v>5531952.32</v>
      </c>
      <c r="L365" s="208" t="n">
        <f aca="false">SUM(L314:L363)</f>
        <v>1571011.12</v>
      </c>
      <c r="M365" s="161" t="n">
        <f aca="false">SUM(J365:L365)</f>
        <v>7831200.44</v>
      </c>
    </row>
    <row r="366" customFormat="false" ht="15" hidden="false" customHeight="false" outlineLevel="0" collapsed="false">
      <c r="A366" s="148"/>
      <c r="B366" s="149"/>
      <c r="C366" s="148"/>
      <c r="D366" s="148"/>
      <c r="E366" s="148"/>
      <c r="F366" s="148"/>
      <c r="G366" s="148"/>
      <c r="H366" s="148"/>
      <c r="I366" s="148"/>
      <c r="J366" s="148"/>
      <c r="K366" s="161" t="n">
        <f aca="false">SUM(J365:K365)</f>
        <v>6260189.32</v>
      </c>
    </row>
    <row r="367" customFormat="false" ht="12.75" hidden="false" customHeight="false" outlineLevel="0" collapsed="false">
      <c r="A367" s="77"/>
      <c r="B367" s="77"/>
      <c r="C367" s="77"/>
      <c r="D367" s="77"/>
      <c r="E367" s="77"/>
      <c r="F367" s="77"/>
      <c r="G367" s="77"/>
    </row>
    <row r="368" customFormat="false" ht="12.75" hidden="false" customHeight="false" outlineLevel="0" collapsed="false">
      <c r="A368" s="77"/>
      <c r="B368" s="77"/>
      <c r="C368" s="77"/>
      <c r="D368" s="77"/>
      <c r="E368" s="77"/>
      <c r="F368" s="77"/>
      <c r="G368" s="77"/>
    </row>
    <row r="369" customFormat="false" ht="12.75" hidden="false" customHeight="false" outlineLevel="0" collapsed="false">
      <c r="A369" s="77"/>
      <c r="B369" s="77"/>
      <c r="C369" s="77"/>
      <c r="D369" s="77"/>
      <c r="E369" s="77"/>
      <c r="F369" s="77"/>
      <c r="G369" s="77"/>
    </row>
    <row r="370" customFormat="false" ht="15" hidden="false" customHeight="false" outlineLevel="0" collapsed="false">
      <c r="A370" s="150" t="s">
        <v>25</v>
      </c>
      <c r="B370" s="149"/>
      <c r="C370" s="148"/>
      <c r="D370" s="148"/>
      <c r="E370" s="148"/>
      <c r="F370" s="148"/>
      <c r="G370" s="148"/>
      <c r="H370" s="148"/>
      <c r="I370" s="148"/>
      <c r="J370" s="148"/>
    </row>
    <row r="371" customFormat="false" ht="18" hidden="false" customHeight="false" outlineLevel="0" collapsed="false">
      <c r="A371" s="151" t="s">
        <v>26</v>
      </c>
      <c r="B371" s="152"/>
      <c r="C371" s="153" t="s">
        <v>126</v>
      </c>
      <c r="D371" s="148"/>
      <c r="E371" s="148"/>
      <c r="F371" s="148"/>
      <c r="G371" s="148"/>
      <c r="H371" s="148"/>
      <c r="I371" s="148"/>
      <c r="J371" s="148"/>
    </row>
    <row r="372" customFormat="false" ht="15" hidden="false" customHeight="false" outlineLevel="0" collapsed="false">
      <c r="A372" s="148" t="s">
        <v>28</v>
      </c>
      <c r="B372" s="149"/>
      <c r="C372" s="148"/>
      <c r="D372" s="148"/>
      <c r="E372" s="148"/>
      <c r="F372" s="148"/>
      <c r="G372" s="148"/>
      <c r="H372" s="148"/>
      <c r="I372" s="148"/>
      <c r="J372" s="148"/>
    </row>
    <row r="373" customFormat="false" ht="15" hidden="false" customHeight="false" outlineLevel="0" collapsed="false">
      <c r="B373" s="149" t="s">
        <v>127</v>
      </c>
      <c r="C373" s="154" t="n">
        <v>220</v>
      </c>
      <c r="D373" s="154"/>
      <c r="E373" s="148"/>
      <c r="F373" s="148"/>
      <c r="G373" s="148"/>
      <c r="H373" s="148"/>
      <c r="I373" s="148"/>
      <c r="J373" s="148"/>
    </row>
    <row r="374" customFormat="false" ht="15" hidden="false" customHeight="false" outlineLevel="0" collapsed="false">
      <c r="B374" s="149" t="s">
        <v>128</v>
      </c>
      <c r="C374" s="154" t="n">
        <v>567</v>
      </c>
      <c r="D374" s="154"/>
      <c r="E374" s="148"/>
      <c r="F374" s="148"/>
      <c r="G374" s="148"/>
      <c r="H374" s="148"/>
      <c r="I374" s="148"/>
      <c r="J374" s="148"/>
    </row>
    <row r="375" customFormat="false" ht="16.5" hidden="false" customHeight="true" outlineLevel="0" collapsed="false">
      <c r="B375" s="149" t="s">
        <v>129</v>
      </c>
      <c r="C375" s="154" t="n">
        <v>304</v>
      </c>
      <c r="D375" s="154"/>
      <c r="E375" s="148"/>
      <c r="F375" s="148"/>
      <c r="H375" s="148"/>
      <c r="I375" s="148"/>
      <c r="J375" s="148"/>
    </row>
    <row r="376" customFormat="false" ht="15" hidden="false" customHeight="true" outlineLevel="0" collapsed="false">
      <c r="B376" s="149" t="s">
        <v>130</v>
      </c>
      <c r="C376" s="211" t="n">
        <v>315</v>
      </c>
      <c r="D376" s="155"/>
      <c r="E376" s="148"/>
      <c r="F376" s="148"/>
      <c r="G376" s="148"/>
      <c r="H376" s="148"/>
      <c r="I376" s="148"/>
      <c r="J376" s="148"/>
    </row>
    <row r="377" customFormat="false" ht="15" hidden="false" customHeight="true" outlineLevel="0" collapsed="false">
      <c r="B377" s="149" t="s">
        <v>131</v>
      </c>
      <c r="C377" s="212" t="n">
        <v>140</v>
      </c>
      <c r="D377" s="155"/>
      <c r="E377" s="148"/>
      <c r="F377" s="148"/>
      <c r="G377" s="148"/>
      <c r="H377" s="148"/>
      <c r="I377" s="148"/>
      <c r="J377" s="148"/>
    </row>
    <row r="378" customFormat="false" ht="15.75" hidden="false" customHeight="false" outlineLevel="0" collapsed="false">
      <c r="A378" s="148" t="s">
        <v>29</v>
      </c>
      <c r="B378" s="149"/>
      <c r="C378" s="156" t="n">
        <f aca="false">SUM(C373:C377)</f>
        <v>1546</v>
      </c>
      <c r="D378" s="154"/>
      <c r="E378" s="157"/>
      <c r="F378" s="148"/>
      <c r="G378" s="148"/>
      <c r="H378" s="148"/>
      <c r="I378" s="148"/>
      <c r="J378" s="148"/>
    </row>
    <row r="379" customFormat="false" ht="15.75" hidden="false" customHeight="false" outlineLevel="0" collapsed="false">
      <c r="A379" s="148" t="s">
        <v>30</v>
      </c>
      <c r="B379" s="149"/>
      <c r="C379" s="156" t="n">
        <f aca="false">C378*0.06</f>
        <v>92.76</v>
      </c>
      <c r="D379" s="154"/>
      <c r="E379" s="157"/>
      <c r="F379" s="148"/>
      <c r="G379" s="148"/>
      <c r="H379" s="148"/>
      <c r="I379" s="148"/>
      <c r="J379" s="148"/>
    </row>
    <row r="380" customFormat="false" ht="15.75" hidden="false" customHeight="false" outlineLevel="0" collapsed="false">
      <c r="A380" s="148" t="s">
        <v>31</v>
      </c>
      <c r="B380" s="149"/>
      <c r="C380" s="156" t="n">
        <f aca="false">C378/3*0.2</f>
        <v>103.066666666667</v>
      </c>
      <c r="D380" s="156"/>
      <c r="E380" s="157"/>
      <c r="F380" s="148"/>
      <c r="G380" s="148"/>
      <c r="H380" s="148"/>
      <c r="I380" s="148"/>
      <c r="J380" s="148"/>
    </row>
    <row r="381" customFormat="false" ht="15.75" hidden="false" customHeight="false" outlineLevel="0" collapsed="false">
      <c r="A381" s="148"/>
      <c r="B381" s="149" t="s">
        <v>32</v>
      </c>
      <c r="C381" s="156" t="n">
        <v>5</v>
      </c>
      <c r="D381" s="154"/>
      <c r="E381" s="157"/>
      <c r="F381" s="148"/>
      <c r="G381" s="148"/>
      <c r="H381" s="148"/>
      <c r="I381" s="148"/>
      <c r="J381" s="148"/>
    </row>
    <row r="382" customFormat="false" ht="15.75" hidden="false" customHeight="false" outlineLevel="0" collapsed="false">
      <c r="A382" s="148"/>
      <c r="B382" s="149"/>
      <c r="C382" s="156"/>
      <c r="D382" s="154"/>
      <c r="E382" s="157"/>
      <c r="F382" s="148"/>
      <c r="G382" s="148"/>
      <c r="H382" s="148"/>
      <c r="I382" s="148"/>
      <c r="J382" s="148"/>
    </row>
    <row r="383" customFormat="false" ht="15" hidden="false" customHeight="false" outlineLevel="0" collapsed="false">
      <c r="A383" s="157" t="s">
        <v>88</v>
      </c>
      <c r="B383" s="158"/>
      <c r="D383" s="159"/>
      <c r="E383" s="148"/>
      <c r="F383" s="159" t="n">
        <f aca="false">AVERAGE(2470.56,3335.8)*26</f>
        <v>75482.68</v>
      </c>
      <c r="G383" s="148"/>
      <c r="H383" s="148"/>
      <c r="I383" s="148"/>
      <c r="J383" s="148"/>
    </row>
    <row r="384" customFormat="false" ht="15" hidden="false" customHeight="false" outlineLevel="0" collapsed="false">
      <c r="A384" s="157" t="s">
        <v>89</v>
      </c>
      <c r="B384" s="158"/>
      <c r="D384" s="159"/>
      <c r="E384" s="148"/>
      <c r="F384" s="159" t="n">
        <f aca="false">AVERAGE(2808.17,3636.52)*26</f>
        <v>83780.97</v>
      </c>
      <c r="G384" s="148"/>
      <c r="H384" s="148"/>
      <c r="I384" s="148"/>
      <c r="J384" s="148"/>
    </row>
    <row r="385" customFormat="false" ht="15" hidden="false" customHeight="false" outlineLevel="0" collapsed="false">
      <c r="A385" s="157" t="s">
        <v>90</v>
      </c>
      <c r="B385" s="158"/>
      <c r="D385" s="159"/>
      <c r="E385" s="148"/>
      <c r="F385" s="159" t="n">
        <v>55119</v>
      </c>
      <c r="G385" s="148"/>
      <c r="H385" s="85" t="s">
        <v>91</v>
      </c>
      <c r="I385" s="85"/>
      <c r="J385" s="85"/>
      <c r="K385" s="85"/>
      <c r="L385" s="85"/>
    </row>
    <row r="386" customFormat="false" ht="15" hidden="false" customHeight="false" outlineLevel="0" collapsed="false">
      <c r="A386" s="157" t="s">
        <v>92</v>
      </c>
      <c r="B386" s="158"/>
      <c r="D386" s="159"/>
      <c r="E386" s="148"/>
      <c r="F386" s="159" t="n">
        <v>49486</v>
      </c>
      <c r="G386" s="148"/>
      <c r="H386" s="160"/>
      <c r="I386" s="160"/>
      <c r="J386" s="148"/>
    </row>
    <row r="387" customFormat="false" ht="15" hidden="false" customHeight="false" outlineLevel="0" collapsed="false">
      <c r="A387" s="157" t="s">
        <v>93</v>
      </c>
      <c r="B387" s="158"/>
      <c r="D387" s="159"/>
      <c r="E387" s="148"/>
      <c r="F387" s="159" t="n">
        <v>62637</v>
      </c>
      <c r="G387" s="148"/>
      <c r="H387" s="160"/>
      <c r="I387" s="160"/>
      <c r="J387" s="148"/>
    </row>
    <row r="388" customFormat="false" ht="15" hidden="false" customHeight="false" outlineLevel="0" collapsed="false">
      <c r="A388" s="157" t="s">
        <v>94</v>
      </c>
      <c r="B388" s="158"/>
      <c r="C388" s="162"/>
      <c r="D388" s="162"/>
      <c r="E388" s="148"/>
      <c r="F388" s="182" t="n">
        <v>74208</v>
      </c>
      <c r="G388" s="148"/>
      <c r="H388" s="160"/>
      <c r="I388" s="160"/>
      <c r="J388" s="148"/>
    </row>
    <row r="389" customFormat="false" ht="15.75" hidden="false" customHeight="false" outlineLevel="0" collapsed="false">
      <c r="A389" s="148" t="s">
        <v>95</v>
      </c>
      <c r="B389" s="149"/>
      <c r="C389" s="148"/>
      <c r="D389" s="148"/>
      <c r="E389" s="148"/>
      <c r="F389" s="160" t="n">
        <v>62986</v>
      </c>
      <c r="G389" s="148"/>
      <c r="H389" s="148"/>
      <c r="I389" s="148"/>
      <c r="J389" s="164" t="s">
        <v>36</v>
      </c>
      <c r="K389" s="165" t="s">
        <v>37</v>
      </c>
      <c r="L389" s="93"/>
    </row>
    <row r="390" customFormat="false" ht="47.25" hidden="false" customHeight="false" outlineLevel="0" collapsed="false">
      <c r="A390" s="151" t="s">
        <v>38</v>
      </c>
      <c r="B390" s="166"/>
      <c r="C390" s="167" t="s">
        <v>96</v>
      </c>
      <c r="D390" s="168"/>
      <c r="E390" s="164" t="s">
        <v>40</v>
      </c>
      <c r="F390" s="164" t="s">
        <v>41</v>
      </c>
      <c r="G390" s="164" t="s">
        <v>42</v>
      </c>
      <c r="H390" s="164" t="s">
        <v>43</v>
      </c>
      <c r="I390" s="169"/>
      <c r="J390" s="167" t="s">
        <v>44</v>
      </c>
      <c r="K390" s="170" t="s">
        <v>45</v>
      </c>
      <c r="L390" s="164" t="s">
        <v>46</v>
      </c>
    </row>
    <row r="391" customFormat="false" ht="15.75" hidden="false" customHeight="false" outlineLevel="0" collapsed="false">
      <c r="A391" s="171"/>
      <c r="B391" s="166"/>
      <c r="C391" s="172"/>
      <c r="D391" s="168"/>
      <c r="E391" s="173"/>
      <c r="F391" s="174"/>
      <c r="G391" s="174"/>
      <c r="H391" s="175"/>
      <c r="I391" s="169"/>
      <c r="J391" s="176"/>
      <c r="K391" s="177"/>
      <c r="L391" s="178"/>
    </row>
    <row r="392" customFormat="false" ht="15" hidden="false" customHeight="false" outlineLevel="0" collapsed="false">
      <c r="A392" s="148" t="n">
        <v>1</v>
      </c>
      <c r="B392" s="149" t="s">
        <v>47</v>
      </c>
      <c r="C392" s="179" t="n">
        <v>50000</v>
      </c>
      <c r="D392" s="160"/>
      <c r="E392" s="180"/>
      <c r="F392" s="163"/>
      <c r="G392" s="163" t="n">
        <f aca="false">+C392</f>
        <v>50000</v>
      </c>
      <c r="H392" s="181" t="n">
        <f aca="false">SUM(F392+G392)</f>
        <v>50000</v>
      </c>
      <c r="I392" s="160"/>
      <c r="J392" s="182" t="n">
        <f aca="false">+H392</f>
        <v>50000</v>
      </c>
      <c r="K392" s="163"/>
      <c r="L392" s="181"/>
    </row>
    <row r="393" customFormat="false" ht="15" hidden="false" customHeight="false" outlineLevel="0" collapsed="false">
      <c r="A393" s="148"/>
      <c r="B393" s="149"/>
      <c r="C393" s="179"/>
      <c r="D393" s="160"/>
      <c r="E393" s="180"/>
      <c r="F393" s="163"/>
      <c r="G393" s="163"/>
      <c r="H393" s="181"/>
      <c r="I393" s="160"/>
      <c r="J393" s="182"/>
      <c r="K393" s="163"/>
      <c r="L393" s="181"/>
    </row>
    <row r="394" customFormat="false" ht="15" hidden="false" customHeight="false" outlineLevel="0" collapsed="false">
      <c r="A394" s="148" t="n">
        <v>2</v>
      </c>
      <c r="B394" s="149" t="s">
        <v>48</v>
      </c>
      <c r="C394" s="179" t="n">
        <v>110000</v>
      </c>
      <c r="D394" s="160"/>
      <c r="E394" s="180" t="n">
        <v>1</v>
      </c>
      <c r="F394" s="163" t="n">
        <f aca="false">SUM(E394*C394)</f>
        <v>110000</v>
      </c>
      <c r="G394" s="163"/>
      <c r="H394" s="181" t="n">
        <f aca="false">SUM(F394+G394)</f>
        <v>110000</v>
      </c>
      <c r="I394" s="160"/>
      <c r="J394" s="182" t="n">
        <f aca="false">+H394</f>
        <v>110000</v>
      </c>
      <c r="K394" s="163"/>
      <c r="L394" s="181"/>
    </row>
    <row r="395" customFormat="false" ht="15" hidden="false" customHeight="false" outlineLevel="0" collapsed="false">
      <c r="A395" s="148"/>
      <c r="B395" s="149"/>
      <c r="C395" s="179"/>
      <c r="D395" s="160"/>
      <c r="E395" s="180"/>
      <c r="F395" s="163"/>
      <c r="G395" s="163"/>
      <c r="H395" s="181"/>
      <c r="I395" s="160"/>
      <c r="J395" s="182"/>
      <c r="K395" s="163"/>
      <c r="L395" s="181"/>
    </row>
    <row r="396" customFormat="false" ht="15" hidden="false" customHeight="false" outlineLevel="0" collapsed="false">
      <c r="A396" s="148" t="n">
        <v>3</v>
      </c>
      <c r="B396" s="149" t="s">
        <v>49</v>
      </c>
      <c r="C396" s="179" t="n">
        <f aca="false">F389</f>
        <v>62986</v>
      </c>
      <c r="D396" s="160"/>
      <c r="E396" s="180" t="n">
        <v>1</v>
      </c>
      <c r="F396" s="163" t="n">
        <f aca="false">SUM(E396*C396)</f>
        <v>62986</v>
      </c>
      <c r="G396" s="163"/>
      <c r="H396" s="181" t="n">
        <f aca="false">SUM(F396+G396)</f>
        <v>62986</v>
      </c>
      <c r="I396" s="160"/>
      <c r="J396" s="182" t="n">
        <f aca="false">+H396</f>
        <v>62986</v>
      </c>
      <c r="K396" s="163"/>
      <c r="L396" s="181"/>
    </row>
    <row r="397" customFormat="false" ht="15" hidden="false" customHeight="false" outlineLevel="0" collapsed="false">
      <c r="A397" s="148"/>
      <c r="B397" s="149"/>
      <c r="C397" s="179"/>
      <c r="D397" s="160"/>
      <c r="E397" s="180"/>
      <c r="F397" s="163"/>
      <c r="G397" s="163"/>
      <c r="H397" s="181"/>
      <c r="I397" s="160"/>
      <c r="J397" s="182"/>
      <c r="K397" s="163"/>
      <c r="L397" s="181"/>
    </row>
    <row r="398" customFormat="false" ht="15" hidden="false" customHeight="false" outlineLevel="0" collapsed="false">
      <c r="A398" s="148" t="n">
        <v>4</v>
      </c>
      <c r="B398" s="149" t="s">
        <v>50</v>
      </c>
      <c r="C398" s="179" t="n">
        <f aca="false">F386</f>
        <v>49486</v>
      </c>
      <c r="D398" s="160"/>
      <c r="E398" s="180" t="n">
        <v>1</v>
      </c>
      <c r="F398" s="163" t="n">
        <f aca="false">SUM(E398*C398)</f>
        <v>49486</v>
      </c>
      <c r="G398" s="163"/>
      <c r="H398" s="181" t="n">
        <f aca="false">SUM(F398+G398)</f>
        <v>49486</v>
      </c>
      <c r="I398" s="160"/>
      <c r="J398" s="182" t="n">
        <f aca="false">+H398</f>
        <v>49486</v>
      </c>
      <c r="K398" s="163"/>
      <c r="L398" s="181"/>
    </row>
    <row r="399" customFormat="false" ht="15" hidden="false" customHeight="false" outlineLevel="0" collapsed="false">
      <c r="A399" s="148"/>
      <c r="B399" s="149"/>
      <c r="C399" s="179"/>
      <c r="D399" s="160"/>
      <c r="E399" s="180"/>
      <c r="F399" s="163"/>
      <c r="G399" s="163"/>
      <c r="H399" s="181"/>
      <c r="I399" s="160"/>
      <c r="J399" s="182"/>
      <c r="K399" s="163"/>
      <c r="L399" s="181"/>
    </row>
    <row r="400" customFormat="false" ht="15" hidden="false" customHeight="false" outlineLevel="0" collapsed="false">
      <c r="A400" s="148" t="n">
        <v>5</v>
      </c>
      <c r="B400" s="149" t="s">
        <v>97</v>
      </c>
      <c r="C400" s="179" t="n">
        <f aca="false">F388</f>
        <v>74208</v>
      </c>
      <c r="D400" s="160"/>
      <c r="E400" s="180" t="n">
        <v>1</v>
      </c>
      <c r="F400" s="163" t="n">
        <f aca="false">SUM(E400*C400)</f>
        <v>74208</v>
      </c>
      <c r="G400" s="163"/>
      <c r="H400" s="181" t="n">
        <f aca="false">SUM(F400+G400)</f>
        <v>74208</v>
      </c>
      <c r="I400" s="160"/>
      <c r="J400" s="182" t="n">
        <f aca="false">+H400</f>
        <v>74208</v>
      </c>
      <c r="K400" s="163"/>
      <c r="L400" s="181"/>
    </row>
    <row r="401" customFormat="false" ht="15" hidden="false" customHeight="false" outlineLevel="0" collapsed="false">
      <c r="A401" s="148"/>
      <c r="B401" s="149"/>
      <c r="C401" s="179"/>
      <c r="D401" s="160"/>
      <c r="E401" s="180"/>
      <c r="F401" s="163"/>
      <c r="G401" s="163"/>
      <c r="H401" s="181"/>
      <c r="I401" s="160"/>
      <c r="J401" s="182"/>
      <c r="K401" s="163"/>
      <c r="L401" s="181"/>
    </row>
    <row r="402" customFormat="false" ht="15" hidden="false" customHeight="false" outlineLevel="0" collapsed="false">
      <c r="A402" s="148" t="n">
        <v>6</v>
      </c>
      <c r="B402" s="149" t="s">
        <v>51</v>
      </c>
      <c r="C402" s="183" t="n">
        <f aca="false">F387</f>
        <v>62637</v>
      </c>
      <c r="D402" s="163"/>
      <c r="E402" s="210" t="n">
        <v>0.5</v>
      </c>
      <c r="F402" s="163" t="n">
        <f aca="false">SUM(E402*C402)</f>
        <v>31318.5</v>
      </c>
      <c r="G402" s="163"/>
      <c r="H402" s="181" t="n">
        <f aca="false">SUM(F402+G402)</f>
        <v>31318.5</v>
      </c>
      <c r="I402" s="160"/>
      <c r="J402" s="182" t="n">
        <f aca="false">+H402</f>
        <v>31318.5</v>
      </c>
      <c r="K402" s="163"/>
      <c r="L402" s="181"/>
    </row>
    <row r="403" customFormat="false" ht="15" hidden="false" customHeight="false" outlineLevel="0" collapsed="false">
      <c r="A403" s="148"/>
      <c r="B403" s="149"/>
      <c r="C403" s="179"/>
      <c r="D403" s="160"/>
      <c r="E403" s="180"/>
      <c r="F403" s="163"/>
      <c r="G403" s="163"/>
      <c r="H403" s="181"/>
      <c r="I403" s="160"/>
      <c r="J403" s="182"/>
      <c r="K403" s="163"/>
      <c r="L403" s="181"/>
    </row>
    <row r="404" customFormat="false" ht="15" hidden="false" customHeight="false" outlineLevel="0" collapsed="false">
      <c r="A404" s="148" t="n">
        <v>7</v>
      </c>
      <c r="B404" s="149" t="s">
        <v>52</v>
      </c>
      <c r="C404" s="185" t="n">
        <v>10200</v>
      </c>
      <c r="D404" s="160"/>
      <c r="E404" s="180"/>
      <c r="F404" s="163"/>
      <c r="G404" s="186" t="n">
        <v>10200</v>
      </c>
      <c r="H404" s="187" t="n">
        <v>10200</v>
      </c>
      <c r="I404" s="160"/>
      <c r="J404" s="188" t="n">
        <v>10200</v>
      </c>
      <c r="K404" s="186"/>
      <c r="L404" s="187"/>
    </row>
    <row r="405" customFormat="false" ht="15" hidden="false" customHeight="false" outlineLevel="0" collapsed="false">
      <c r="A405" s="148"/>
      <c r="B405" s="149"/>
      <c r="C405" s="179"/>
      <c r="D405" s="160"/>
      <c r="E405" s="180"/>
      <c r="F405" s="163"/>
      <c r="G405" s="163"/>
      <c r="H405" s="181"/>
      <c r="I405" s="160"/>
      <c r="J405" s="182"/>
      <c r="K405" s="163"/>
      <c r="L405" s="181"/>
    </row>
    <row r="406" customFormat="false" ht="15" hidden="false" customHeight="false" outlineLevel="0" collapsed="false">
      <c r="A406" s="148" t="n">
        <v>8</v>
      </c>
      <c r="B406" s="149" t="s">
        <v>53</v>
      </c>
      <c r="C406" s="179" t="n">
        <v>10000</v>
      </c>
      <c r="D406" s="160"/>
      <c r="E406" s="180"/>
      <c r="F406" s="163"/>
      <c r="G406" s="163" t="n">
        <v>10000</v>
      </c>
      <c r="H406" s="181" t="n">
        <f aca="false">SUM(F406+G406)</f>
        <v>10000</v>
      </c>
      <c r="I406" s="160"/>
      <c r="J406" s="182" t="n">
        <f aca="false">+H406</f>
        <v>10000</v>
      </c>
      <c r="K406" s="163"/>
      <c r="L406" s="181"/>
    </row>
    <row r="407" customFormat="false" ht="15" hidden="false" customHeight="false" outlineLevel="0" collapsed="false">
      <c r="A407" s="148"/>
      <c r="B407" s="149"/>
      <c r="C407" s="179"/>
      <c r="D407" s="160"/>
      <c r="E407" s="180"/>
      <c r="F407" s="163"/>
      <c r="G407" s="163"/>
      <c r="H407" s="181"/>
      <c r="I407" s="160"/>
      <c r="J407" s="182"/>
      <c r="K407" s="163"/>
      <c r="L407" s="181"/>
    </row>
    <row r="408" customFormat="false" ht="15" hidden="false" customHeight="false" outlineLevel="0" collapsed="false">
      <c r="A408" s="148" t="n">
        <v>9</v>
      </c>
      <c r="B408" s="149" t="s">
        <v>54</v>
      </c>
      <c r="C408" s="179" t="n">
        <v>30000</v>
      </c>
      <c r="D408" s="160"/>
      <c r="E408" s="180"/>
      <c r="F408" s="163"/>
      <c r="G408" s="163" t="n">
        <f aca="false">C408</f>
        <v>30000</v>
      </c>
      <c r="H408" s="181" t="n">
        <f aca="false">SUM(F408+G408)</f>
        <v>30000</v>
      </c>
      <c r="I408" s="160"/>
      <c r="J408" s="182" t="n">
        <f aca="false">+H408</f>
        <v>30000</v>
      </c>
      <c r="K408" s="163"/>
      <c r="L408" s="181"/>
    </row>
    <row r="409" customFormat="false" ht="15" hidden="false" customHeight="false" outlineLevel="0" collapsed="false">
      <c r="A409" s="148"/>
      <c r="B409" s="149"/>
      <c r="C409" s="179"/>
      <c r="D409" s="160"/>
      <c r="E409" s="180"/>
      <c r="F409" s="163"/>
      <c r="G409" s="163"/>
      <c r="H409" s="181"/>
      <c r="I409" s="160"/>
      <c r="J409" s="182"/>
      <c r="K409" s="163"/>
      <c r="L409" s="181"/>
    </row>
    <row r="410" customFormat="false" ht="15" hidden="false" customHeight="false" outlineLevel="0" collapsed="false">
      <c r="A410" s="148" t="n">
        <v>10</v>
      </c>
      <c r="B410" s="149" t="s">
        <v>55</v>
      </c>
      <c r="C410" s="179" t="n">
        <v>33500</v>
      </c>
      <c r="D410" s="160"/>
      <c r="E410" s="180"/>
      <c r="G410" s="163" t="n">
        <f aca="false">C410</f>
        <v>33500</v>
      </c>
      <c r="H410" s="181" t="n">
        <f aca="false">G410</f>
        <v>33500</v>
      </c>
      <c r="I410" s="160"/>
      <c r="J410" s="182" t="n">
        <f aca="false">G410</f>
        <v>33500</v>
      </c>
      <c r="K410" s="163"/>
      <c r="L410" s="181"/>
    </row>
    <row r="411" customFormat="false" ht="15" hidden="false" customHeight="false" outlineLevel="0" collapsed="false">
      <c r="B411" s="149"/>
      <c r="C411" s="179"/>
      <c r="D411" s="160"/>
      <c r="E411" s="180"/>
      <c r="F411" s="163"/>
      <c r="G411" s="163"/>
      <c r="H411" s="181"/>
      <c r="I411" s="160"/>
      <c r="J411" s="182"/>
      <c r="K411" s="163"/>
      <c r="L411" s="181"/>
    </row>
    <row r="412" customFormat="false" ht="15" hidden="false" customHeight="false" outlineLevel="0" collapsed="false">
      <c r="A412" s="148" t="n">
        <v>11</v>
      </c>
      <c r="B412" s="149" t="s">
        <v>98</v>
      </c>
      <c r="C412" s="179"/>
      <c r="D412" s="160"/>
      <c r="E412" s="180"/>
      <c r="F412" s="163"/>
      <c r="G412" s="163" t="n">
        <f aca="false">ROUND((F394+F396+F398+F400+F402+F414+F418+F420+F422+F427+F429+F431+F433+F425+F437+F435)*0.15,0)</f>
        <v>448999</v>
      </c>
      <c r="H412" s="189" t="n">
        <f aca="false">SUM(F412+G412)</f>
        <v>448999</v>
      </c>
      <c r="I412" s="160"/>
      <c r="J412" s="182" t="n">
        <f aca="false">ROUND((SUM(F394:F402)*0.15),0)</f>
        <v>49200</v>
      </c>
      <c r="K412" s="186" t="n">
        <f aca="false">ROUND(SUM(F414:F433)*0.15,0)</f>
        <v>333740</v>
      </c>
      <c r="L412" s="186" t="n">
        <f aca="false">ROUND(SUM(F435:F437)*0.15,0)</f>
        <v>66060</v>
      </c>
    </row>
    <row r="413" customFormat="false" ht="15" hidden="false" customHeight="false" outlineLevel="0" collapsed="false">
      <c r="A413" s="148"/>
      <c r="B413" s="149"/>
      <c r="C413" s="179"/>
      <c r="D413" s="160"/>
      <c r="E413" s="180"/>
      <c r="F413" s="163"/>
      <c r="G413" s="163"/>
      <c r="H413" s="181"/>
      <c r="I413" s="160"/>
      <c r="J413" s="182"/>
      <c r="K413" s="186"/>
      <c r="L413" s="187"/>
    </row>
    <row r="414" customFormat="false" ht="15" hidden="false" customHeight="false" outlineLevel="0" collapsed="false">
      <c r="A414" s="148" t="n">
        <v>12</v>
      </c>
      <c r="B414" s="149" t="s">
        <v>99</v>
      </c>
      <c r="C414" s="179"/>
      <c r="D414" s="160"/>
      <c r="E414" s="180"/>
      <c r="F414" s="163" t="n">
        <f aca="false">(F394+F396+F398+F400+F418+F420+F422+F427+F425+F429+F431+F402+F433+F437+F435)*0.2045</f>
        <v>508207.41499165</v>
      </c>
      <c r="G414" s="163"/>
      <c r="H414" s="181" t="n">
        <f aca="false">(+H394+H396+H398+H400+H418+H420+H422+H429+H431+H433+H437+H402+H427+H425+H435)*0.2045</f>
        <v>508207.41499165</v>
      </c>
      <c r="I414" s="160"/>
      <c r="J414" s="182" t="n">
        <f aca="false">ROUND((SUM(F394:F402)*0.2045),0)</f>
        <v>67076</v>
      </c>
      <c r="K414" s="186" t="n">
        <f aca="false">ROUND((SUM(F418:F433)*0.2045),0)</f>
        <v>351070</v>
      </c>
      <c r="L414" s="186" t="n">
        <f aca="false">ROUND((SUM(F435:F437)*0.2045),0)</f>
        <v>90062</v>
      </c>
    </row>
    <row r="415" customFormat="false" ht="15" hidden="false" customHeight="false" outlineLevel="0" collapsed="false">
      <c r="A415" s="148"/>
      <c r="B415" s="149"/>
      <c r="C415" s="179"/>
      <c r="D415" s="160"/>
      <c r="E415" s="180"/>
      <c r="F415" s="163"/>
      <c r="G415" s="163"/>
      <c r="H415" s="181"/>
      <c r="I415" s="160"/>
      <c r="J415" s="182"/>
      <c r="K415" s="186"/>
      <c r="L415" s="187"/>
    </row>
    <row r="416" customFormat="false" ht="15" hidden="false" customHeight="false" outlineLevel="0" collapsed="false">
      <c r="A416" s="148" t="n">
        <v>13</v>
      </c>
      <c r="B416" s="149" t="s">
        <v>60</v>
      </c>
      <c r="C416" s="179" t="n">
        <v>2000</v>
      </c>
      <c r="D416" s="160"/>
      <c r="E416" s="180"/>
      <c r="F416" s="163"/>
      <c r="G416" s="163" t="n">
        <f aca="false">E443*2000</f>
        <v>65000</v>
      </c>
      <c r="H416" s="181" t="n">
        <f aca="false">SUM(F416:G416)</f>
        <v>65000</v>
      </c>
      <c r="I416" s="160"/>
      <c r="J416" s="182" t="n">
        <f aca="false">(E394+E396+E398+E400+E402)*2000</f>
        <v>9000</v>
      </c>
      <c r="K416" s="186" t="n">
        <f aca="false">ROUND(SUM(E420:E433)*2000,L11698)</f>
        <v>44000</v>
      </c>
      <c r="L416" s="186" t="n">
        <f aca="false">ROUND(SUM(E435:E437)*2000,0)</f>
        <v>12000</v>
      </c>
    </row>
    <row r="417" customFormat="false" ht="15" hidden="false" customHeight="false" outlineLevel="0" collapsed="false">
      <c r="A417" s="148"/>
      <c r="B417" s="149"/>
      <c r="C417" s="179"/>
      <c r="D417" s="160"/>
      <c r="E417" s="180"/>
      <c r="F417" s="163"/>
      <c r="G417" s="163"/>
      <c r="H417" s="181"/>
      <c r="I417" s="160"/>
      <c r="J417" s="182"/>
      <c r="K417" s="186"/>
      <c r="L417" s="187"/>
    </row>
    <row r="418" customFormat="false" ht="15" hidden="false" customHeight="false" outlineLevel="0" collapsed="false">
      <c r="A418" s="148" t="n">
        <v>14</v>
      </c>
      <c r="B418" s="149" t="s">
        <v>100</v>
      </c>
      <c r="C418" s="179"/>
      <c r="D418" s="160"/>
      <c r="E418" s="180"/>
      <c r="F418" s="163" t="n">
        <f aca="false">(F422+F429+F433+F425+F427+F437+F420+F435)*0.0775</f>
        <v>149723.5737</v>
      </c>
      <c r="G418" s="163"/>
      <c r="H418" s="181" t="n">
        <f aca="false">SUM(F418:G418)</f>
        <v>149723.5737</v>
      </c>
      <c r="I418" s="160"/>
      <c r="J418" s="182"/>
      <c r="K418" s="186" t="n">
        <f aca="false">ROUND((F425+F427+F429+F433+F420+F422)*0.0775,0)</f>
        <v>115593</v>
      </c>
      <c r="L418" s="186" t="n">
        <f aca="false">ROUND((F435+F437)*0.0775,0)</f>
        <v>34131</v>
      </c>
    </row>
    <row r="419" customFormat="false" ht="15" hidden="false" customHeight="false" outlineLevel="0" collapsed="false">
      <c r="A419" s="148"/>
      <c r="B419" s="149"/>
      <c r="C419" s="179"/>
      <c r="D419" s="160"/>
      <c r="E419" s="180"/>
      <c r="F419" s="163"/>
      <c r="G419" s="163"/>
      <c r="H419" s="181"/>
      <c r="I419" s="160"/>
      <c r="J419" s="182"/>
      <c r="K419" s="163"/>
      <c r="L419" s="181"/>
    </row>
    <row r="420" customFormat="false" ht="15" hidden="false" customHeight="false" outlineLevel="0" collapsed="false">
      <c r="A420" s="148" t="n">
        <v>15</v>
      </c>
      <c r="B420" s="149" t="s">
        <v>62</v>
      </c>
      <c r="C420" s="179" t="n">
        <f aca="false">F384</f>
        <v>83780.97</v>
      </c>
      <c r="D420" s="160"/>
      <c r="E420" s="180" t="n">
        <f aca="false">ROUND((E433+E431+E429+E425+E427+E422+E437+E435)/6,0)</f>
        <v>4</v>
      </c>
      <c r="F420" s="163" t="n">
        <f aca="false">F384*E420</f>
        <v>335123.88</v>
      </c>
      <c r="G420" s="163"/>
      <c r="H420" s="181" t="n">
        <f aca="false">SUM(F420:G420)</f>
        <v>335123.88</v>
      </c>
      <c r="I420" s="160"/>
      <c r="J420" s="191"/>
      <c r="K420" s="186" t="n">
        <f aca="false">ROUND(F420*((+E$57+E$59+E$61)/(E$57+E$59+E$61+E$63)),0)</f>
        <v>293233</v>
      </c>
      <c r="L420" s="187" t="n">
        <f aca="false">ROUND((+F420*(E$63/(+E$57+E$59+E$61+E$63))),0)</f>
        <v>41890</v>
      </c>
    </row>
    <row r="421" customFormat="false" ht="15" hidden="false" customHeight="false" outlineLevel="0" collapsed="false">
      <c r="A421" s="148"/>
      <c r="B421" s="149"/>
      <c r="C421" s="179"/>
      <c r="D421" s="160"/>
      <c r="E421" s="180"/>
      <c r="F421" s="163"/>
      <c r="G421" s="163"/>
      <c r="H421" s="181"/>
      <c r="I421" s="160"/>
      <c r="J421" s="182"/>
      <c r="K421" s="163"/>
      <c r="L421" s="181"/>
    </row>
    <row r="422" customFormat="false" ht="15" hidden="false" customHeight="false" outlineLevel="0" collapsed="false">
      <c r="A422" s="148" t="n">
        <v>16</v>
      </c>
      <c r="B422" s="149" t="s">
        <v>63</v>
      </c>
      <c r="C422" s="179" t="n">
        <f aca="false">F385</f>
        <v>55119</v>
      </c>
      <c r="D422" s="160"/>
      <c r="E422" s="180" t="n">
        <f aca="false">ROUND((E433+E431+E429+E425+E427+E437+E435)/4,0)</f>
        <v>5</v>
      </c>
      <c r="F422" s="163" t="n">
        <f aca="false">F385*E422</f>
        <v>275595</v>
      </c>
      <c r="G422" s="163"/>
      <c r="H422" s="181" t="n">
        <f aca="false">SUM(F422:G422)</f>
        <v>275595</v>
      </c>
      <c r="I422" s="160"/>
      <c r="J422" s="182"/>
      <c r="K422" s="186" t="n">
        <f aca="false">ROUND(F422*((+E$57+E$59+E$61)/(E$57+E$59+E$61+E$63)),0)</f>
        <v>241146</v>
      </c>
      <c r="L422" s="187" t="n">
        <f aca="false">ROUND((+F422*(E$63/(+E$57+E$59+E$61+E$63))),0)</f>
        <v>34449</v>
      </c>
    </row>
    <row r="423" customFormat="false" ht="15" hidden="false" customHeight="false" outlineLevel="0" collapsed="false">
      <c r="A423" s="148"/>
      <c r="B423" s="149"/>
      <c r="C423" s="179"/>
      <c r="D423" s="160"/>
      <c r="E423" s="180"/>
      <c r="F423" s="163"/>
      <c r="G423" s="163"/>
      <c r="H423" s="181"/>
      <c r="I423" s="160"/>
      <c r="J423" s="182"/>
      <c r="K423" s="163"/>
      <c r="L423" s="181"/>
    </row>
    <row r="424" customFormat="false" ht="15.75" hidden="false" customHeight="false" outlineLevel="0" collapsed="false">
      <c r="A424" s="171" t="s">
        <v>66</v>
      </c>
      <c r="B424" s="149"/>
      <c r="C424" s="179"/>
      <c r="D424" s="160"/>
      <c r="E424" s="180"/>
      <c r="F424" s="163"/>
      <c r="G424" s="163"/>
      <c r="H424" s="181"/>
      <c r="I424" s="160"/>
      <c r="J424" s="182"/>
      <c r="K424" s="163"/>
      <c r="L424" s="181"/>
    </row>
    <row r="425" customFormat="false" ht="15" hidden="false" customHeight="false" outlineLevel="0" collapsed="false">
      <c r="A425" s="148" t="n">
        <v>17</v>
      </c>
      <c r="B425" s="149" t="s">
        <v>101</v>
      </c>
      <c r="C425" s="179" t="n">
        <f aca="false">F389</f>
        <v>62986</v>
      </c>
      <c r="D425" s="160"/>
      <c r="E425" s="180" t="n">
        <f aca="false">ROUND(C378/800,0)</f>
        <v>2</v>
      </c>
      <c r="F425" s="163" t="n">
        <f aca="false">SUM(E425*C425)</f>
        <v>125972</v>
      </c>
      <c r="G425" s="163"/>
      <c r="H425" s="181" t="n">
        <f aca="false">SUM(F425:G425)</f>
        <v>125972</v>
      </c>
      <c r="I425" s="160"/>
      <c r="J425" s="182"/>
      <c r="K425" s="190" t="n">
        <f aca="false">C425*E425</f>
        <v>125972</v>
      </c>
      <c r="L425" s="181"/>
    </row>
    <row r="426" customFormat="false" ht="15.75" hidden="false" customHeight="false" outlineLevel="0" collapsed="false">
      <c r="A426" s="171"/>
      <c r="B426" s="149"/>
      <c r="C426" s="179"/>
      <c r="D426" s="160"/>
      <c r="E426" s="180"/>
      <c r="F426" s="163"/>
      <c r="G426" s="163"/>
      <c r="H426" s="181"/>
      <c r="I426" s="160"/>
      <c r="J426" s="182"/>
      <c r="K426" s="163"/>
      <c r="L426" s="181"/>
    </row>
    <row r="427" customFormat="false" ht="15" hidden="false" customHeight="false" outlineLevel="0" collapsed="false">
      <c r="A427" s="148" t="n">
        <v>18</v>
      </c>
      <c r="B427" s="149" t="s">
        <v>102</v>
      </c>
      <c r="C427" s="179" t="n">
        <f aca="false">F383</f>
        <v>75482.68</v>
      </c>
      <c r="D427" s="160"/>
      <c r="E427" s="180" t="n">
        <f aca="false">ROUND(C378/800,0)</f>
        <v>2</v>
      </c>
      <c r="F427" s="163" t="n">
        <f aca="false">SUM(E427*C427)</f>
        <v>150965.36</v>
      </c>
      <c r="G427" s="163"/>
      <c r="H427" s="181" t="n">
        <f aca="false">SUM(F427:G427)</f>
        <v>150965.36</v>
      </c>
      <c r="I427" s="160"/>
      <c r="J427" s="182"/>
      <c r="K427" s="190" t="n">
        <f aca="false">C427*E427</f>
        <v>150965.36</v>
      </c>
      <c r="L427" s="181"/>
    </row>
    <row r="428" customFormat="false" ht="15.75" hidden="false" customHeight="false" outlineLevel="0" collapsed="false">
      <c r="A428" s="171"/>
      <c r="B428" s="149"/>
      <c r="C428" s="179"/>
      <c r="D428" s="160"/>
      <c r="E428" s="180"/>
      <c r="F428" s="163"/>
      <c r="G428" s="163"/>
      <c r="H428" s="181"/>
      <c r="I428" s="160"/>
      <c r="J428" s="182"/>
      <c r="K428" s="163"/>
      <c r="L428" s="181"/>
    </row>
    <row r="429" customFormat="false" ht="30" hidden="false" customHeight="false" outlineLevel="0" collapsed="false">
      <c r="A429" s="192" t="n">
        <v>19</v>
      </c>
      <c r="B429" s="193" t="s">
        <v>67</v>
      </c>
      <c r="C429" s="179" t="n">
        <f aca="false">F383</f>
        <v>75482.68</v>
      </c>
      <c r="D429" s="194"/>
      <c r="E429" s="195" t="n">
        <f aca="false">ROUND(C379/30,0)</f>
        <v>3</v>
      </c>
      <c r="F429" s="163" t="n">
        <f aca="false">SUM(E429*C429)</f>
        <v>226448.04</v>
      </c>
      <c r="G429" s="196"/>
      <c r="H429" s="189" t="n">
        <f aca="false">SUM(F429:G429)</f>
        <v>226448.04</v>
      </c>
      <c r="I429" s="194"/>
      <c r="J429" s="197"/>
      <c r="K429" s="190" t="n">
        <f aca="false">C429*E429</f>
        <v>226448.04</v>
      </c>
      <c r="L429" s="181"/>
    </row>
    <row r="430" customFormat="false" ht="15" hidden="false" customHeight="false" outlineLevel="0" collapsed="false">
      <c r="A430" s="193"/>
      <c r="B430" s="193"/>
      <c r="C430" s="179"/>
      <c r="D430" s="160"/>
      <c r="E430" s="180"/>
      <c r="F430" s="163"/>
      <c r="G430" s="163"/>
      <c r="H430" s="181"/>
      <c r="I430" s="160"/>
      <c r="J430" s="182"/>
      <c r="K430" s="163"/>
      <c r="L430" s="181"/>
    </row>
    <row r="431" customFormat="false" ht="30" hidden="false" customHeight="false" outlineLevel="0" collapsed="false">
      <c r="A431" s="192" t="n">
        <v>20</v>
      </c>
      <c r="B431" s="193" t="s">
        <v>68</v>
      </c>
      <c r="C431" s="179" t="n">
        <f aca="false">F383</f>
        <v>75482.68</v>
      </c>
      <c r="D431" s="160"/>
      <c r="E431" s="180" t="n">
        <f aca="false">1</f>
        <v>1</v>
      </c>
      <c r="F431" s="163" t="n">
        <f aca="false">SUM(E431*C431)</f>
        <v>75482.68</v>
      </c>
      <c r="G431" s="163"/>
      <c r="H431" s="181" t="n">
        <f aca="false">SUM(F431:G431)</f>
        <v>75482.68</v>
      </c>
      <c r="I431" s="160"/>
      <c r="J431" s="182" t="s">
        <v>69</v>
      </c>
      <c r="K431" s="163" t="n">
        <f aca="false">ROUND(E431*C431,0)</f>
        <v>75483</v>
      </c>
      <c r="L431" s="181"/>
    </row>
    <row r="432" customFormat="false" ht="15" hidden="false" customHeight="false" outlineLevel="0" collapsed="false">
      <c r="A432" s="193"/>
      <c r="B432" s="193"/>
      <c r="C432" s="179"/>
      <c r="D432" s="160"/>
      <c r="E432" s="180"/>
      <c r="F432" s="163"/>
      <c r="G432" s="163"/>
      <c r="H432" s="181"/>
      <c r="I432" s="160"/>
      <c r="J432" s="182"/>
      <c r="K432" s="163"/>
      <c r="L432" s="181"/>
    </row>
    <row r="433" customFormat="false" ht="15" hidden="false" customHeight="false" outlineLevel="0" collapsed="false">
      <c r="A433" s="193" t="n">
        <v>21</v>
      </c>
      <c r="B433" s="193" t="s">
        <v>70</v>
      </c>
      <c r="C433" s="179" t="n">
        <f aca="false">F383</f>
        <v>75482.68</v>
      </c>
      <c r="D433" s="160"/>
      <c r="E433" s="180" t="n">
        <f aca="false">ROUND(C379/20,0)</f>
        <v>5</v>
      </c>
      <c r="F433" s="163" t="n">
        <f aca="false">SUM(E433*C433)</f>
        <v>377413.4</v>
      </c>
      <c r="G433" s="163"/>
      <c r="H433" s="181" t="n">
        <f aca="false">SUM(F433:G433)</f>
        <v>377413.4</v>
      </c>
      <c r="I433" s="160"/>
      <c r="J433" s="182"/>
      <c r="K433" s="190" t="n">
        <f aca="false">C433*E433</f>
        <v>377413.4</v>
      </c>
      <c r="L433" s="181"/>
    </row>
    <row r="434" customFormat="false" ht="15" hidden="false" customHeight="false" outlineLevel="0" collapsed="false">
      <c r="A434" s="193"/>
      <c r="B434" s="193"/>
      <c r="C434" s="179"/>
      <c r="D434" s="160"/>
      <c r="E434" s="180"/>
      <c r="F434" s="163"/>
      <c r="G434" s="163"/>
      <c r="H434" s="181"/>
      <c r="I434" s="160"/>
      <c r="J434" s="182"/>
      <c r="K434" s="163"/>
      <c r="L434" s="181"/>
    </row>
    <row r="435" customFormat="false" ht="15" hidden="false" customHeight="false" outlineLevel="0" collapsed="false">
      <c r="A435" s="148" t="n">
        <v>22</v>
      </c>
      <c r="B435" s="149" t="s">
        <v>103</v>
      </c>
      <c r="C435" s="179" t="n">
        <f aca="false">F389</f>
        <v>62986</v>
      </c>
      <c r="D435" s="160"/>
      <c r="E435" s="180" t="n">
        <v>1</v>
      </c>
      <c r="F435" s="163" t="n">
        <f aca="false">SUM(E435*C435)</f>
        <v>62986</v>
      </c>
      <c r="G435" s="163"/>
      <c r="H435" s="181" t="n">
        <f aca="false">F435+G435</f>
        <v>62986</v>
      </c>
      <c r="I435" s="179"/>
      <c r="K435" s="163"/>
      <c r="L435" s="181" t="n">
        <f aca="false">F435</f>
        <v>62986</v>
      </c>
    </row>
    <row r="436" customFormat="false" ht="15" hidden="false" customHeight="false" outlineLevel="0" collapsed="false">
      <c r="A436" s="193"/>
      <c r="B436" s="193"/>
      <c r="C436" s="179"/>
      <c r="D436" s="160"/>
      <c r="E436" s="180"/>
      <c r="F436" s="163"/>
      <c r="G436" s="163"/>
      <c r="H436" s="181"/>
      <c r="I436" s="160"/>
      <c r="J436" s="182"/>
      <c r="K436" s="163"/>
      <c r="L436" s="181"/>
    </row>
    <row r="437" customFormat="false" ht="15" hidden="false" customHeight="false" outlineLevel="0" collapsed="false">
      <c r="A437" s="193" t="n">
        <v>23</v>
      </c>
      <c r="B437" s="193" t="s">
        <v>71</v>
      </c>
      <c r="C437" s="185" t="n">
        <f aca="false">F383</f>
        <v>75482.68</v>
      </c>
      <c r="D437" s="160"/>
      <c r="E437" s="180" t="n">
        <f aca="false">ROUND(C380/20,0)</f>
        <v>5</v>
      </c>
      <c r="F437" s="163" t="n">
        <f aca="false">SUM(E437*C437)</f>
        <v>377413.4</v>
      </c>
      <c r="G437" s="163"/>
      <c r="H437" s="181" t="n">
        <f aca="false">SUM(F437:G437)</f>
        <v>377413.4</v>
      </c>
      <c r="I437" s="160"/>
      <c r="J437" s="182"/>
      <c r="K437" s="163"/>
      <c r="L437" s="198" t="n">
        <f aca="false">C437*E437</f>
        <v>377413.4</v>
      </c>
    </row>
    <row r="438" customFormat="false" ht="15" hidden="false" customHeight="false" outlineLevel="0" collapsed="false">
      <c r="A438" s="193"/>
      <c r="B438" s="193"/>
      <c r="C438" s="179"/>
      <c r="D438" s="160"/>
      <c r="E438" s="180"/>
      <c r="F438" s="163"/>
      <c r="G438" s="163"/>
      <c r="H438" s="181"/>
      <c r="I438" s="160"/>
      <c r="J438" s="182"/>
      <c r="K438" s="163"/>
      <c r="L438" s="181"/>
    </row>
    <row r="439" customFormat="false" ht="15" hidden="false" customHeight="false" outlineLevel="0" collapsed="false">
      <c r="A439" s="193" t="n">
        <v>24</v>
      </c>
      <c r="B439" s="193" t="s">
        <v>104</v>
      </c>
      <c r="C439" s="199"/>
      <c r="D439" s="200"/>
      <c r="E439" s="180"/>
      <c r="F439" s="163"/>
      <c r="G439" s="163" t="n">
        <f aca="false">ROUND(175*C378,0)</f>
        <v>270550</v>
      </c>
      <c r="H439" s="181" t="n">
        <f aca="false">SUM(F439:G439)</f>
        <v>270550</v>
      </c>
      <c r="I439" s="160"/>
      <c r="J439" s="182" t="s">
        <v>69</v>
      </c>
      <c r="K439" s="163" t="n">
        <f aca="false">ROUND(175*C378*0.5,0)</f>
        <v>135275</v>
      </c>
      <c r="L439" s="181" t="n">
        <f aca="false">ROUND(175*C378*0.5,0)</f>
        <v>135275</v>
      </c>
    </row>
    <row r="440" customFormat="false" ht="15" hidden="false" customHeight="false" outlineLevel="0" collapsed="false">
      <c r="A440" s="193"/>
      <c r="B440" s="193"/>
      <c r="C440" s="179"/>
      <c r="D440" s="160"/>
      <c r="E440" s="180"/>
      <c r="F440" s="163"/>
      <c r="G440" s="163"/>
      <c r="H440" s="181"/>
      <c r="I440" s="160"/>
      <c r="J440" s="182"/>
      <c r="K440" s="163"/>
      <c r="L440" s="181"/>
    </row>
    <row r="441" customFormat="false" ht="15" hidden="false" customHeight="false" outlineLevel="0" collapsed="false">
      <c r="A441" s="193" t="n">
        <v>25</v>
      </c>
      <c r="B441" s="193" t="s">
        <v>73</v>
      </c>
      <c r="C441" s="179" t="n">
        <f aca="false">11000</f>
        <v>11000</v>
      </c>
      <c r="D441" s="160"/>
      <c r="E441" s="180"/>
      <c r="F441" s="163"/>
      <c r="G441" s="163" t="n">
        <f aca="false">SUM(E394,E420,E425,E427,E429,E431,E433,E435,E437)*11000</f>
        <v>264000</v>
      </c>
      <c r="H441" s="181" t="n">
        <f aca="false">SUM(F441:G441)</f>
        <v>264000</v>
      </c>
      <c r="I441" s="160"/>
      <c r="J441" s="182" t="n">
        <f aca="false">11000*(E394)</f>
        <v>11000</v>
      </c>
      <c r="K441" s="186" t="n">
        <f aca="false">SUM(E420,E425,E427,E429,E431,E433)*11000</f>
        <v>187000</v>
      </c>
      <c r="L441" s="187" t="n">
        <f aca="false">SUM(E435,E437)*11000</f>
        <v>66000</v>
      </c>
    </row>
    <row r="442" customFormat="false" ht="15.75" hidden="false" customHeight="false" outlineLevel="0" collapsed="false">
      <c r="A442" s="148"/>
      <c r="B442" s="149"/>
      <c r="C442" s="179"/>
      <c r="D442" s="160"/>
      <c r="E442" s="180"/>
      <c r="F442" s="163"/>
      <c r="G442" s="163"/>
      <c r="H442" s="181"/>
      <c r="I442" s="160"/>
      <c r="J442" s="182"/>
      <c r="K442" s="163"/>
      <c r="L442" s="181"/>
    </row>
    <row r="443" customFormat="false" ht="16.5" hidden="false" customHeight="false" outlineLevel="0" collapsed="false">
      <c r="A443" s="148"/>
      <c r="B443" s="201" t="s">
        <v>74</v>
      </c>
      <c r="C443" s="202"/>
      <c r="D443" s="203"/>
      <c r="E443" s="204" t="n">
        <f aca="false">SUM(E392:E441)</f>
        <v>32.5</v>
      </c>
      <c r="F443" s="205" t="n">
        <f aca="false">SUM(F392:F441)</f>
        <v>2993329.24869165</v>
      </c>
      <c r="G443" s="205" t="n">
        <f aca="false">SUM(G392:G441)</f>
        <v>1182249</v>
      </c>
      <c r="H443" s="206" t="n">
        <f aca="false">SUM(H392:H441)</f>
        <v>4175578.24869165</v>
      </c>
      <c r="I443" s="203"/>
      <c r="J443" s="207" t="n">
        <f aca="false">SUM(J392:J441)</f>
        <v>597974.5</v>
      </c>
      <c r="K443" s="205" t="n">
        <f aca="false">SUM(K392:K441)</f>
        <v>2657338.8</v>
      </c>
      <c r="L443" s="208" t="n">
        <f aca="false">SUM(L392:L441)</f>
        <v>920266.4</v>
      </c>
      <c r="M443" s="161" t="n">
        <f aca="false">SUM(J443:L443)</f>
        <v>4175579.7</v>
      </c>
    </row>
    <row r="444" customFormat="false" ht="15" hidden="false" customHeight="false" outlineLevel="0" collapsed="false">
      <c r="A444" s="148"/>
      <c r="B444" s="149"/>
      <c r="C444" s="148"/>
      <c r="D444" s="148"/>
      <c r="E444" s="148"/>
      <c r="F444" s="148"/>
      <c r="G444" s="148"/>
      <c r="H444" s="148"/>
      <c r="I444" s="148"/>
      <c r="J444" s="148"/>
      <c r="K444" s="161" t="n">
        <f aca="false">SUM(J443:K443)</f>
        <v>3255313.3</v>
      </c>
    </row>
    <row r="445" customFormat="false" ht="12.75" hidden="false" customHeight="false" outlineLevel="0" collapsed="false">
      <c r="A445" s="77"/>
      <c r="B445" s="77"/>
      <c r="C445" s="77"/>
      <c r="D445" s="77"/>
      <c r="E445" s="77"/>
      <c r="F445" s="77"/>
      <c r="G445" s="77"/>
    </row>
    <row r="446" customFormat="false" ht="12.75" hidden="false" customHeight="false" outlineLevel="0" collapsed="false">
      <c r="A446" s="77"/>
      <c r="B446" s="77"/>
      <c r="C446" s="77"/>
      <c r="D446" s="77"/>
      <c r="E446" s="77"/>
      <c r="F446" s="77"/>
      <c r="G446" s="77"/>
    </row>
    <row r="447" customFormat="false" ht="12.75" hidden="false" customHeight="false" outlineLevel="0" collapsed="false">
      <c r="A447" s="77"/>
      <c r="B447" s="77"/>
      <c r="C447" s="77"/>
      <c r="D447" s="77"/>
      <c r="E447" s="77"/>
      <c r="F447" s="77"/>
      <c r="G447" s="77"/>
    </row>
    <row r="448" customFormat="false" ht="15" hidden="false" customHeight="false" outlineLevel="0" collapsed="false">
      <c r="A448" s="150" t="s">
        <v>25</v>
      </c>
      <c r="B448" s="149"/>
      <c r="C448" s="148"/>
      <c r="D448" s="148"/>
      <c r="E448" s="148"/>
      <c r="F448" s="148"/>
      <c r="G448" s="148"/>
      <c r="H448" s="148"/>
      <c r="I448" s="148"/>
      <c r="J448" s="148"/>
    </row>
    <row r="449" customFormat="false" ht="18" hidden="false" customHeight="false" outlineLevel="0" collapsed="false">
      <c r="A449" s="151" t="s">
        <v>26</v>
      </c>
      <c r="B449" s="152"/>
      <c r="C449" s="153" t="s">
        <v>132</v>
      </c>
      <c r="D449" s="148"/>
      <c r="E449" s="148"/>
      <c r="F449" s="148"/>
      <c r="G449" s="148"/>
      <c r="H449" s="148"/>
      <c r="I449" s="148"/>
      <c r="J449" s="148"/>
    </row>
    <row r="450" customFormat="false" ht="15" hidden="false" customHeight="false" outlineLevel="0" collapsed="false">
      <c r="A450" s="148" t="s">
        <v>28</v>
      </c>
      <c r="B450" s="149"/>
      <c r="C450" s="148"/>
      <c r="D450" s="148"/>
      <c r="E450" s="148"/>
      <c r="F450" s="148"/>
      <c r="G450" s="148"/>
      <c r="H450" s="148"/>
      <c r="I450" s="148"/>
      <c r="J450" s="148"/>
    </row>
    <row r="451" customFormat="false" ht="15" hidden="false" customHeight="false" outlineLevel="0" collapsed="false">
      <c r="B451" s="149" t="s">
        <v>133</v>
      </c>
      <c r="C451" s="155" t="n">
        <v>2340</v>
      </c>
      <c r="D451" s="155"/>
      <c r="E451" s="213"/>
      <c r="F451" s="213"/>
      <c r="G451" s="213"/>
      <c r="H451" s="213"/>
      <c r="I451" s="148"/>
      <c r="J451" s="148"/>
    </row>
    <row r="452" customFormat="false" ht="15.75" hidden="false" customHeight="false" outlineLevel="0" collapsed="false">
      <c r="A452" s="148" t="s">
        <v>29</v>
      </c>
      <c r="B452" s="149"/>
      <c r="C452" s="156" t="n">
        <f aca="false">+C451</f>
        <v>2340</v>
      </c>
      <c r="D452" s="154"/>
      <c r="E452" s="157"/>
      <c r="F452" s="213"/>
      <c r="G452" s="213"/>
      <c r="H452" s="213"/>
      <c r="I452" s="148"/>
      <c r="J452" s="148"/>
    </row>
    <row r="453" customFormat="false" ht="15.75" hidden="false" customHeight="false" outlineLevel="0" collapsed="false">
      <c r="A453" s="148" t="s">
        <v>30</v>
      </c>
      <c r="B453" s="149"/>
      <c r="C453" s="156" t="n">
        <f aca="false">C452*0.06</f>
        <v>140.4</v>
      </c>
      <c r="D453" s="154"/>
      <c r="E453" s="157"/>
      <c r="F453" s="213"/>
      <c r="G453" s="213"/>
      <c r="H453" s="213"/>
      <c r="I453" s="148"/>
      <c r="J453" s="148"/>
    </row>
    <row r="454" customFormat="false" ht="15.75" hidden="false" customHeight="false" outlineLevel="0" collapsed="false">
      <c r="A454" s="148" t="s">
        <v>31</v>
      </c>
      <c r="B454" s="149"/>
      <c r="C454" s="156" t="n">
        <f aca="false">C452/3*0.2</f>
        <v>156</v>
      </c>
      <c r="D454" s="156"/>
      <c r="E454" s="157"/>
      <c r="F454" s="213"/>
      <c r="G454" s="213"/>
      <c r="H454" s="213"/>
      <c r="I454" s="148"/>
      <c r="J454" s="148"/>
    </row>
    <row r="455" customFormat="false" ht="15.75" hidden="false" customHeight="false" outlineLevel="0" collapsed="false">
      <c r="A455" s="148"/>
      <c r="B455" s="149" t="s">
        <v>32</v>
      </c>
      <c r="C455" s="156" t="n">
        <v>1</v>
      </c>
      <c r="D455" s="154"/>
      <c r="E455" s="157"/>
      <c r="F455" s="148"/>
      <c r="G455" s="148"/>
      <c r="H455" s="148"/>
      <c r="I455" s="148"/>
      <c r="J455" s="148"/>
    </row>
    <row r="456" customFormat="false" ht="15.75" hidden="false" customHeight="false" outlineLevel="0" collapsed="false">
      <c r="A456" s="148"/>
      <c r="B456" s="149"/>
      <c r="C456" s="156"/>
      <c r="D456" s="154"/>
      <c r="E456" s="157"/>
      <c r="F456" s="148"/>
      <c r="G456" s="148"/>
      <c r="H456" s="148"/>
      <c r="I456" s="148"/>
      <c r="J456" s="148"/>
    </row>
    <row r="457" customFormat="false" ht="15" hidden="false" customHeight="false" outlineLevel="0" collapsed="false">
      <c r="A457" s="157" t="s">
        <v>88</v>
      </c>
      <c r="B457" s="158"/>
      <c r="D457" s="159"/>
      <c r="E457" s="148"/>
      <c r="F457" s="159" t="n">
        <f aca="false">AVERAGE(2470.56,3335.8)*26</f>
        <v>75482.68</v>
      </c>
      <c r="G457" s="148"/>
      <c r="H457" s="148"/>
      <c r="I457" s="148"/>
      <c r="J457" s="148"/>
    </row>
    <row r="458" customFormat="false" ht="15" hidden="false" customHeight="false" outlineLevel="0" collapsed="false">
      <c r="A458" s="157" t="s">
        <v>89</v>
      </c>
      <c r="B458" s="158"/>
      <c r="D458" s="159"/>
      <c r="E458" s="148"/>
      <c r="F458" s="159" t="n">
        <f aca="false">AVERAGE(2808.17,3636.52)*26</f>
        <v>83780.97</v>
      </c>
      <c r="G458" s="148"/>
      <c r="H458" s="148"/>
      <c r="I458" s="148"/>
      <c r="J458" s="148"/>
    </row>
    <row r="459" customFormat="false" ht="15" hidden="false" customHeight="false" outlineLevel="0" collapsed="false">
      <c r="A459" s="157" t="s">
        <v>90</v>
      </c>
      <c r="B459" s="158"/>
      <c r="D459" s="159"/>
      <c r="E459" s="148"/>
      <c r="F459" s="159" t="n">
        <v>55119</v>
      </c>
      <c r="G459" s="148"/>
      <c r="H459" s="85" t="s">
        <v>91</v>
      </c>
      <c r="I459" s="85"/>
      <c r="J459" s="85"/>
      <c r="K459" s="85"/>
      <c r="L459" s="85"/>
    </row>
    <row r="460" customFormat="false" ht="15" hidden="false" customHeight="false" outlineLevel="0" collapsed="false">
      <c r="A460" s="157" t="s">
        <v>92</v>
      </c>
      <c r="B460" s="158"/>
      <c r="D460" s="159"/>
      <c r="E460" s="148"/>
      <c r="F460" s="159" t="n">
        <v>49486</v>
      </c>
      <c r="G460" s="148"/>
      <c r="H460" s="160"/>
      <c r="I460" s="160"/>
      <c r="J460" s="148"/>
    </row>
    <row r="461" customFormat="false" ht="15" hidden="false" customHeight="false" outlineLevel="0" collapsed="false">
      <c r="A461" s="157" t="s">
        <v>93</v>
      </c>
      <c r="B461" s="158"/>
      <c r="D461" s="159"/>
      <c r="E461" s="148"/>
      <c r="F461" s="159" t="n">
        <v>62637</v>
      </c>
      <c r="G461" s="148"/>
      <c r="H461" s="160"/>
      <c r="I461" s="160"/>
      <c r="J461" s="148"/>
    </row>
    <row r="462" customFormat="false" ht="15" hidden="false" customHeight="false" outlineLevel="0" collapsed="false">
      <c r="A462" s="157" t="s">
        <v>94</v>
      </c>
      <c r="B462" s="158"/>
      <c r="C462" s="162"/>
      <c r="D462" s="162"/>
      <c r="E462" s="148"/>
      <c r="F462" s="182" t="n">
        <v>74208</v>
      </c>
      <c r="G462" s="148"/>
      <c r="H462" s="160"/>
      <c r="I462" s="160"/>
      <c r="J462" s="148"/>
    </row>
    <row r="463" customFormat="false" ht="15.75" hidden="false" customHeight="false" outlineLevel="0" collapsed="false">
      <c r="A463" s="148" t="s">
        <v>95</v>
      </c>
      <c r="B463" s="149"/>
      <c r="C463" s="148"/>
      <c r="D463" s="148"/>
      <c r="E463" s="148"/>
      <c r="F463" s="160" t="n">
        <v>62986</v>
      </c>
      <c r="G463" s="148"/>
      <c r="H463" s="148"/>
      <c r="I463" s="148"/>
      <c r="J463" s="164" t="s">
        <v>36</v>
      </c>
      <c r="K463" s="165" t="s">
        <v>37</v>
      </c>
      <c r="L463" s="93"/>
    </row>
    <row r="464" customFormat="false" ht="47.25" hidden="false" customHeight="false" outlineLevel="0" collapsed="false">
      <c r="A464" s="151" t="s">
        <v>38</v>
      </c>
      <c r="B464" s="166"/>
      <c r="C464" s="167" t="s">
        <v>96</v>
      </c>
      <c r="D464" s="168"/>
      <c r="E464" s="164" t="s">
        <v>40</v>
      </c>
      <c r="F464" s="164" t="s">
        <v>41</v>
      </c>
      <c r="G464" s="164" t="s">
        <v>42</v>
      </c>
      <c r="H464" s="164" t="s">
        <v>43</v>
      </c>
      <c r="I464" s="169"/>
      <c r="J464" s="167" t="s">
        <v>44</v>
      </c>
      <c r="K464" s="170" t="s">
        <v>45</v>
      </c>
      <c r="L464" s="164" t="s">
        <v>46</v>
      </c>
    </row>
    <row r="465" customFormat="false" ht="15.75" hidden="false" customHeight="false" outlineLevel="0" collapsed="false">
      <c r="A465" s="171"/>
      <c r="B465" s="166"/>
      <c r="C465" s="172"/>
      <c r="D465" s="168"/>
      <c r="E465" s="173"/>
      <c r="F465" s="174"/>
      <c r="G465" s="174"/>
      <c r="H465" s="175"/>
      <c r="I465" s="169"/>
      <c r="J465" s="176"/>
      <c r="K465" s="177"/>
      <c r="L465" s="178"/>
    </row>
    <row r="466" customFormat="false" ht="15" hidden="false" customHeight="false" outlineLevel="0" collapsed="false">
      <c r="A466" s="148" t="n">
        <v>1</v>
      </c>
      <c r="B466" s="149" t="s">
        <v>47</v>
      </c>
      <c r="C466" s="179" t="n">
        <v>50000</v>
      </c>
      <c r="D466" s="160"/>
      <c r="E466" s="180"/>
      <c r="F466" s="163"/>
      <c r="G466" s="163" t="n">
        <f aca="false">+C466</f>
        <v>50000</v>
      </c>
      <c r="H466" s="181" t="n">
        <f aca="false">SUM(F466+G466)</f>
        <v>50000</v>
      </c>
      <c r="I466" s="160"/>
      <c r="J466" s="182" t="n">
        <f aca="false">+H466</f>
        <v>50000</v>
      </c>
      <c r="K466" s="163"/>
      <c r="L466" s="181"/>
    </row>
    <row r="467" customFormat="false" ht="15" hidden="false" customHeight="false" outlineLevel="0" collapsed="false">
      <c r="A467" s="148"/>
      <c r="B467" s="149"/>
      <c r="C467" s="179"/>
      <c r="D467" s="160"/>
      <c r="E467" s="180"/>
      <c r="F467" s="163"/>
      <c r="G467" s="163"/>
      <c r="H467" s="181"/>
      <c r="I467" s="160"/>
      <c r="J467" s="182"/>
      <c r="K467" s="163"/>
      <c r="L467" s="181"/>
    </row>
    <row r="468" customFormat="false" ht="15" hidden="false" customHeight="false" outlineLevel="0" collapsed="false">
      <c r="A468" s="148" t="n">
        <v>2</v>
      </c>
      <c r="B468" s="149" t="s">
        <v>48</v>
      </c>
      <c r="C468" s="179" t="n">
        <v>110000</v>
      </c>
      <c r="D468" s="160"/>
      <c r="E468" s="180" t="n">
        <v>1</v>
      </c>
      <c r="F468" s="163" t="n">
        <f aca="false">SUM(E468*C468)</f>
        <v>110000</v>
      </c>
      <c r="G468" s="163"/>
      <c r="H468" s="181" t="n">
        <f aca="false">SUM(F468+G468)</f>
        <v>110000</v>
      </c>
      <c r="I468" s="160"/>
      <c r="J468" s="182" t="n">
        <f aca="false">+H468</f>
        <v>110000</v>
      </c>
      <c r="K468" s="163"/>
      <c r="L468" s="181"/>
    </row>
    <row r="469" customFormat="false" ht="15" hidden="false" customHeight="false" outlineLevel="0" collapsed="false">
      <c r="A469" s="148"/>
      <c r="B469" s="149"/>
      <c r="C469" s="179"/>
      <c r="D469" s="160"/>
      <c r="E469" s="180"/>
      <c r="F469" s="163"/>
      <c r="G469" s="163"/>
      <c r="H469" s="181"/>
      <c r="I469" s="160"/>
      <c r="J469" s="182"/>
      <c r="K469" s="163"/>
      <c r="L469" s="181"/>
    </row>
    <row r="470" customFormat="false" ht="15" hidden="false" customHeight="false" outlineLevel="0" collapsed="false">
      <c r="A470" s="148" t="n">
        <v>3</v>
      </c>
      <c r="B470" s="149" t="s">
        <v>49</v>
      </c>
      <c r="C470" s="179" t="n">
        <f aca="false">F463</f>
        <v>62986</v>
      </c>
      <c r="D470" s="160"/>
      <c r="E470" s="180" t="n">
        <v>1</v>
      </c>
      <c r="F470" s="163" t="n">
        <f aca="false">SUM(E470*C470)</f>
        <v>62986</v>
      </c>
      <c r="G470" s="163"/>
      <c r="H470" s="181" t="n">
        <f aca="false">SUM(F470+G470)</f>
        <v>62986</v>
      </c>
      <c r="I470" s="160"/>
      <c r="J470" s="182" t="n">
        <f aca="false">+H470</f>
        <v>62986</v>
      </c>
      <c r="K470" s="163"/>
      <c r="L470" s="181"/>
    </row>
    <row r="471" customFormat="false" ht="15" hidden="false" customHeight="false" outlineLevel="0" collapsed="false">
      <c r="A471" s="148"/>
      <c r="B471" s="149"/>
      <c r="C471" s="179"/>
      <c r="D471" s="160"/>
      <c r="E471" s="180"/>
      <c r="F471" s="163"/>
      <c r="G471" s="163"/>
      <c r="H471" s="181"/>
      <c r="I471" s="160"/>
      <c r="J471" s="182"/>
      <c r="K471" s="163"/>
      <c r="L471" s="181"/>
    </row>
    <row r="472" customFormat="false" ht="15" hidden="false" customHeight="false" outlineLevel="0" collapsed="false">
      <c r="A472" s="148" t="n">
        <v>4</v>
      </c>
      <c r="B472" s="149" t="s">
        <v>50</v>
      </c>
      <c r="C472" s="179" t="n">
        <f aca="false">F460</f>
        <v>49486</v>
      </c>
      <c r="D472" s="160"/>
      <c r="E472" s="180" t="n">
        <v>1</v>
      </c>
      <c r="F472" s="163" t="n">
        <f aca="false">SUM(E472*C472)</f>
        <v>49486</v>
      </c>
      <c r="G472" s="163"/>
      <c r="H472" s="181" t="n">
        <f aca="false">SUM(F472+G472)</f>
        <v>49486</v>
      </c>
      <c r="I472" s="160"/>
      <c r="J472" s="182" t="n">
        <f aca="false">+H472</f>
        <v>49486</v>
      </c>
      <c r="K472" s="163"/>
      <c r="L472" s="181"/>
    </row>
    <row r="473" customFormat="false" ht="15" hidden="false" customHeight="false" outlineLevel="0" collapsed="false">
      <c r="A473" s="148"/>
      <c r="B473" s="149"/>
      <c r="C473" s="179"/>
      <c r="D473" s="160"/>
      <c r="E473" s="180"/>
      <c r="F473" s="163"/>
      <c r="G473" s="163"/>
      <c r="H473" s="181"/>
      <c r="I473" s="160"/>
      <c r="J473" s="182"/>
      <c r="K473" s="163"/>
      <c r="L473" s="181"/>
    </row>
    <row r="474" customFormat="false" ht="15" hidden="false" customHeight="false" outlineLevel="0" collapsed="false">
      <c r="A474" s="148" t="n">
        <v>5</v>
      </c>
      <c r="B474" s="149" t="s">
        <v>97</v>
      </c>
      <c r="C474" s="179" t="n">
        <f aca="false">F462</f>
        <v>74208</v>
      </c>
      <c r="D474" s="160"/>
      <c r="E474" s="180" t="n">
        <v>1</v>
      </c>
      <c r="F474" s="163" t="n">
        <f aca="false">SUM(E474*C474)</f>
        <v>74208</v>
      </c>
      <c r="G474" s="163"/>
      <c r="H474" s="181" t="n">
        <f aca="false">SUM(F474+G474)</f>
        <v>74208</v>
      </c>
      <c r="I474" s="160"/>
      <c r="J474" s="182" t="n">
        <f aca="false">+H474</f>
        <v>74208</v>
      </c>
      <c r="K474" s="163"/>
      <c r="L474" s="181"/>
    </row>
    <row r="475" customFormat="false" ht="15" hidden="false" customHeight="false" outlineLevel="0" collapsed="false">
      <c r="A475" s="148"/>
      <c r="B475" s="149"/>
      <c r="C475" s="179"/>
      <c r="D475" s="160"/>
      <c r="E475" s="180"/>
      <c r="F475" s="163"/>
      <c r="G475" s="163"/>
      <c r="H475" s="181"/>
      <c r="I475" s="160"/>
      <c r="J475" s="182"/>
      <c r="K475" s="163"/>
      <c r="L475" s="181"/>
    </row>
    <row r="476" customFormat="false" ht="15" hidden="false" customHeight="false" outlineLevel="0" collapsed="false">
      <c r="A476" s="148" t="n">
        <v>6</v>
      </c>
      <c r="B476" s="149" t="s">
        <v>51</v>
      </c>
      <c r="C476" s="183" t="n">
        <f aca="false">F461</f>
        <v>62637</v>
      </c>
      <c r="D476" s="163"/>
      <c r="E476" s="184" t="n">
        <f aca="false">ROUNDDOWN(C453/100,0)</f>
        <v>1</v>
      </c>
      <c r="F476" s="163" t="n">
        <f aca="false">SUM(E476*C476)</f>
        <v>62637</v>
      </c>
      <c r="G476" s="163"/>
      <c r="H476" s="181" t="n">
        <f aca="false">SUM(F476+G476)</f>
        <v>62637</v>
      </c>
      <c r="I476" s="160"/>
      <c r="J476" s="182" t="n">
        <f aca="false">+H476</f>
        <v>62637</v>
      </c>
      <c r="K476" s="163"/>
      <c r="L476" s="181"/>
    </row>
    <row r="477" customFormat="false" ht="15" hidden="false" customHeight="false" outlineLevel="0" collapsed="false">
      <c r="A477" s="148"/>
      <c r="B477" s="149"/>
      <c r="C477" s="179"/>
      <c r="D477" s="160"/>
      <c r="E477" s="180"/>
      <c r="F477" s="163"/>
      <c r="G477" s="163"/>
      <c r="H477" s="181"/>
      <c r="I477" s="160"/>
      <c r="J477" s="182"/>
      <c r="K477" s="163"/>
      <c r="L477" s="181"/>
    </row>
    <row r="478" customFormat="false" ht="15" hidden="false" customHeight="false" outlineLevel="0" collapsed="false">
      <c r="A478" s="148" t="n">
        <v>7</v>
      </c>
      <c r="B478" s="149" t="s">
        <v>52</v>
      </c>
      <c r="C478" s="185" t="n">
        <v>10200</v>
      </c>
      <c r="D478" s="160"/>
      <c r="E478" s="180"/>
      <c r="F478" s="163"/>
      <c r="G478" s="186" t="n">
        <v>10200</v>
      </c>
      <c r="H478" s="187" t="n">
        <v>10200</v>
      </c>
      <c r="I478" s="160"/>
      <c r="J478" s="188" t="n">
        <v>10200</v>
      </c>
      <c r="K478" s="186"/>
      <c r="L478" s="187"/>
    </row>
    <row r="479" customFormat="false" ht="15" hidden="false" customHeight="false" outlineLevel="0" collapsed="false">
      <c r="A479" s="148"/>
      <c r="B479" s="149"/>
      <c r="C479" s="179"/>
      <c r="D479" s="160"/>
      <c r="E479" s="180"/>
      <c r="F479" s="163"/>
      <c r="G479" s="163"/>
      <c r="H479" s="181"/>
      <c r="I479" s="160"/>
      <c r="J479" s="182"/>
      <c r="K479" s="163"/>
      <c r="L479" s="181"/>
    </row>
    <row r="480" customFormat="false" ht="15" hidden="false" customHeight="false" outlineLevel="0" collapsed="false">
      <c r="A480" s="148" t="n">
        <v>8</v>
      </c>
      <c r="B480" s="149" t="s">
        <v>53</v>
      </c>
      <c r="C480" s="179" t="n">
        <v>10000</v>
      </c>
      <c r="D480" s="160"/>
      <c r="E480" s="180"/>
      <c r="F480" s="163"/>
      <c r="G480" s="163" t="n">
        <v>10000</v>
      </c>
      <c r="H480" s="181" t="n">
        <f aca="false">SUM(F480+G480)</f>
        <v>10000</v>
      </c>
      <c r="I480" s="160"/>
      <c r="J480" s="182" t="n">
        <f aca="false">+H480</f>
        <v>10000</v>
      </c>
      <c r="K480" s="163"/>
      <c r="L480" s="181"/>
    </row>
    <row r="481" customFormat="false" ht="15" hidden="false" customHeight="false" outlineLevel="0" collapsed="false">
      <c r="A481" s="148"/>
      <c r="B481" s="149"/>
      <c r="C481" s="179"/>
      <c r="D481" s="160"/>
      <c r="E481" s="180"/>
      <c r="F481" s="163"/>
      <c r="G481" s="163"/>
      <c r="H481" s="181"/>
      <c r="I481" s="160"/>
      <c r="J481" s="182"/>
      <c r="K481" s="163"/>
      <c r="L481" s="181"/>
    </row>
    <row r="482" customFormat="false" ht="15" hidden="false" customHeight="false" outlineLevel="0" collapsed="false">
      <c r="A482" s="148" t="n">
        <v>9</v>
      </c>
      <c r="B482" s="149" t="s">
        <v>54</v>
      </c>
      <c r="C482" s="179" t="n">
        <v>30000</v>
      </c>
      <c r="D482" s="160"/>
      <c r="E482" s="180"/>
      <c r="F482" s="163"/>
      <c r="G482" s="163" t="n">
        <f aca="false">C482</f>
        <v>30000</v>
      </c>
      <c r="H482" s="181" t="n">
        <f aca="false">SUM(F482+G482)</f>
        <v>30000</v>
      </c>
      <c r="I482" s="160"/>
      <c r="J482" s="182" t="n">
        <f aca="false">+H482</f>
        <v>30000</v>
      </c>
      <c r="K482" s="163"/>
      <c r="L482" s="181"/>
    </row>
    <row r="483" customFormat="false" ht="15" hidden="false" customHeight="false" outlineLevel="0" collapsed="false">
      <c r="A483" s="148"/>
      <c r="B483" s="149"/>
      <c r="C483" s="179"/>
      <c r="D483" s="160"/>
      <c r="E483" s="180"/>
      <c r="F483" s="163"/>
      <c r="G483" s="163"/>
      <c r="H483" s="181"/>
      <c r="I483" s="160"/>
      <c r="J483" s="182"/>
      <c r="K483" s="163"/>
      <c r="L483" s="181"/>
    </row>
    <row r="484" customFormat="false" ht="15" hidden="false" customHeight="false" outlineLevel="0" collapsed="false">
      <c r="A484" s="148" t="n">
        <v>10</v>
      </c>
      <c r="B484" s="149" t="s">
        <v>55</v>
      </c>
      <c r="C484" s="179" t="n">
        <v>33500</v>
      </c>
      <c r="D484" s="160"/>
      <c r="E484" s="180"/>
      <c r="G484" s="163" t="n">
        <f aca="false">C484</f>
        <v>33500</v>
      </c>
      <c r="H484" s="181" t="n">
        <f aca="false">G484</f>
        <v>33500</v>
      </c>
      <c r="I484" s="160"/>
      <c r="J484" s="182" t="n">
        <f aca="false">G484</f>
        <v>33500</v>
      </c>
      <c r="K484" s="163"/>
      <c r="L484" s="181"/>
    </row>
    <row r="485" customFormat="false" ht="15" hidden="false" customHeight="false" outlineLevel="0" collapsed="false">
      <c r="B485" s="149"/>
      <c r="C485" s="179"/>
      <c r="D485" s="160"/>
      <c r="E485" s="180"/>
      <c r="F485" s="163"/>
      <c r="G485" s="163"/>
      <c r="H485" s="181"/>
      <c r="I485" s="160"/>
      <c r="J485" s="182"/>
      <c r="K485" s="163"/>
      <c r="L485" s="181"/>
    </row>
    <row r="486" customFormat="false" ht="15" hidden="false" customHeight="false" outlineLevel="0" collapsed="false">
      <c r="A486" s="148" t="n">
        <v>11</v>
      </c>
      <c r="B486" s="149" t="s">
        <v>98</v>
      </c>
      <c r="C486" s="179"/>
      <c r="D486" s="160"/>
      <c r="E486" s="180"/>
      <c r="F486" s="163"/>
      <c r="G486" s="163" t="n">
        <f aca="false">ROUND((F468+F470+F472+F474+F476+F488+F492+F494+F496+F501+F503+F505+F507+F499+F511+F509)*0.15,0)</f>
        <v>638559</v>
      </c>
      <c r="H486" s="189" t="n">
        <f aca="false">SUM(F486+G486)</f>
        <v>638559</v>
      </c>
      <c r="I486" s="160"/>
      <c r="J486" s="182" t="n">
        <f aca="false">ROUND((SUM(F468:F476)*0.15),0)</f>
        <v>53898</v>
      </c>
      <c r="K486" s="186" t="n">
        <f aca="false">ROUND(SUM(F488:F507)*0.15,0)</f>
        <v>484635</v>
      </c>
      <c r="L486" s="186" t="n">
        <f aca="false">ROUND(SUM(F509:F511)*0.15,0)</f>
        <v>100027</v>
      </c>
    </row>
    <row r="487" customFormat="false" ht="15" hidden="false" customHeight="false" outlineLevel="0" collapsed="false">
      <c r="A487" s="148"/>
      <c r="B487" s="149"/>
      <c r="C487" s="179"/>
      <c r="D487" s="160"/>
      <c r="E487" s="180"/>
      <c r="F487" s="163"/>
      <c r="G487" s="163"/>
      <c r="H487" s="181"/>
      <c r="I487" s="160"/>
      <c r="J487" s="182"/>
      <c r="K487" s="186"/>
      <c r="L487" s="187"/>
    </row>
    <row r="488" customFormat="false" ht="15" hidden="false" customHeight="false" outlineLevel="0" collapsed="false">
      <c r="A488" s="148" t="n">
        <v>12</v>
      </c>
      <c r="B488" s="149" t="s">
        <v>99</v>
      </c>
      <c r="C488" s="179"/>
      <c r="D488" s="160"/>
      <c r="E488" s="180"/>
      <c r="F488" s="163" t="n">
        <f aca="false">(F468+F470+F472+F474+F492+F494+F496+F501+F499+F503+F505+F476+F507+F511+F509)*0.2045</f>
        <v>722763.917615425</v>
      </c>
      <c r="G488" s="163"/>
      <c r="H488" s="181" t="n">
        <f aca="false">(+H468+H470+H472+H474+H492+H494+H496+H503+H505+H507+H511+H476+H501+H499+H509)*0.2045</f>
        <v>722763.917615425</v>
      </c>
      <c r="I488" s="160"/>
      <c r="J488" s="182" t="n">
        <f aca="false">ROUND((SUM(F468:F476)*0.2045),0)</f>
        <v>73480</v>
      </c>
      <c r="K488" s="186" t="n">
        <f aca="false">ROUND((SUM(F492:F507)*0.2045),0)</f>
        <v>512913</v>
      </c>
      <c r="L488" s="186" t="n">
        <f aca="false">ROUND((SUM(F509:F511)*0.2045),0)</f>
        <v>136370</v>
      </c>
    </row>
    <row r="489" customFormat="false" ht="15" hidden="false" customHeight="false" outlineLevel="0" collapsed="false">
      <c r="A489" s="148"/>
      <c r="B489" s="149"/>
      <c r="C489" s="179"/>
      <c r="D489" s="160"/>
      <c r="E489" s="180"/>
      <c r="F489" s="163"/>
      <c r="G489" s="163"/>
      <c r="H489" s="181"/>
      <c r="I489" s="160"/>
      <c r="J489" s="182"/>
      <c r="K489" s="186"/>
      <c r="L489" s="187"/>
    </row>
    <row r="490" customFormat="false" ht="15" hidden="false" customHeight="false" outlineLevel="0" collapsed="false">
      <c r="A490" s="148" t="n">
        <v>13</v>
      </c>
      <c r="B490" s="149" t="s">
        <v>60</v>
      </c>
      <c r="C490" s="179" t="n">
        <v>2000</v>
      </c>
      <c r="D490" s="160"/>
      <c r="E490" s="180"/>
      <c r="F490" s="163"/>
      <c r="G490" s="163" t="n">
        <f aca="false">E517*2000</f>
        <v>92000</v>
      </c>
      <c r="H490" s="181" t="n">
        <f aca="false">SUM(F490:G490)</f>
        <v>92000</v>
      </c>
      <c r="I490" s="160"/>
      <c r="J490" s="182" t="n">
        <f aca="false">(E468+E470+E472+E474+E476)*2000</f>
        <v>10000</v>
      </c>
      <c r="K490" s="186" t="n">
        <f aca="false">ROUND(SUM(E494:E507)*2000,L11778)</f>
        <v>64000</v>
      </c>
      <c r="L490" s="186" t="n">
        <f aca="false">ROUND(SUM(E509:E511)*2000,0)</f>
        <v>18000</v>
      </c>
    </row>
    <row r="491" customFormat="false" ht="15" hidden="false" customHeight="false" outlineLevel="0" collapsed="false">
      <c r="A491" s="148"/>
      <c r="B491" s="149"/>
      <c r="C491" s="179"/>
      <c r="D491" s="160"/>
      <c r="E491" s="180"/>
      <c r="F491" s="163"/>
      <c r="G491" s="163"/>
      <c r="H491" s="181"/>
      <c r="I491" s="160"/>
      <c r="J491" s="182"/>
      <c r="K491" s="186"/>
      <c r="L491" s="187"/>
    </row>
    <row r="492" customFormat="false" ht="15" hidden="false" customHeight="false" outlineLevel="0" collapsed="false">
      <c r="A492" s="148" t="n">
        <v>14</v>
      </c>
      <c r="B492" s="149" t="s">
        <v>100</v>
      </c>
      <c r="C492" s="179"/>
      <c r="D492" s="160"/>
      <c r="E492" s="180"/>
      <c r="F492" s="163" t="n">
        <f aca="false">(F496+F503+F507+F499+F501+F511+F494+F509)*0.0775</f>
        <v>222933.74565</v>
      </c>
      <c r="G492" s="163"/>
      <c r="H492" s="181" t="n">
        <f aca="false">SUM(F492:G492)</f>
        <v>222933.74565</v>
      </c>
      <c r="I492" s="160"/>
      <c r="J492" s="182"/>
      <c r="K492" s="186" t="n">
        <f aca="false">ROUND((F499+F501+F503+F507+F494+F496)*0.0775,0)</f>
        <v>171253</v>
      </c>
      <c r="L492" s="186" t="n">
        <f aca="false">ROUND((F509+F511)*0.0775,0)</f>
        <v>51681</v>
      </c>
    </row>
    <row r="493" customFormat="false" ht="15" hidden="false" customHeight="false" outlineLevel="0" collapsed="false">
      <c r="A493" s="148"/>
      <c r="B493" s="149"/>
      <c r="C493" s="179"/>
      <c r="D493" s="160"/>
      <c r="E493" s="180"/>
      <c r="F493" s="163"/>
      <c r="G493" s="163"/>
      <c r="H493" s="181"/>
      <c r="I493" s="160"/>
      <c r="J493" s="182"/>
      <c r="K493" s="163"/>
      <c r="L493" s="181"/>
    </row>
    <row r="494" customFormat="false" ht="15" hidden="false" customHeight="false" outlineLevel="0" collapsed="false">
      <c r="A494" s="148" t="n">
        <v>15</v>
      </c>
      <c r="B494" s="149" t="s">
        <v>62</v>
      </c>
      <c r="C494" s="179" t="n">
        <f aca="false">F458</f>
        <v>83780.97</v>
      </c>
      <c r="D494" s="160"/>
      <c r="E494" s="180" t="n">
        <f aca="false">ROUND((E507+E505+E503+E499+E501+E496+E511+E509)/6,0)</f>
        <v>6</v>
      </c>
      <c r="F494" s="163" t="n">
        <f aca="false">F458*E494</f>
        <v>502685.82</v>
      </c>
      <c r="G494" s="163"/>
      <c r="H494" s="181" t="n">
        <f aca="false">SUM(F494:G494)</f>
        <v>502685.82</v>
      </c>
      <c r="I494" s="160"/>
      <c r="J494" s="191"/>
      <c r="K494" s="186" t="n">
        <f aca="false">ROUND(F494*((+E$57+E$59+E$61)/(E$57+E$59+E$61+E$63)),0)</f>
        <v>439850</v>
      </c>
      <c r="L494" s="187" t="n">
        <f aca="false">ROUND((+F494*(E$63/(+E$57+E$59+E$61+E$63))),0)</f>
        <v>62836</v>
      </c>
    </row>
    <row r="495" customFormat="false" ht="15" hidden="false" customHeight="false" outlineLevel="0" collapsed="false">
      <c r="A495" s="148"/>
      <c r="B495" s="149"/>
      <c r="C495" s="179"/>
      <c r="D495" s="160"/>
      <c r="E495" s="180"/>
      <c r="F495" s="163"/>
      <c r="G495" s="163"/>
      <c r="H495" s="181"/>
      <c r="I495" s="160"/>
      <c r="J495" s="182"/>
      <c r="K495" s="163"/>
      <c r="L495" s="181"/>
    </row>
    <row r="496" customFormat="false" ht="15" hidden="false" customHeight="false" outlineLevel="0" collapsed="false">
      <c r="A496" s="148" t="n">
        <v>16</v>
      </c>
      <c r="B496" s="149" t="s">
        <v>63</v>
      </c>
      <c r="C496" s="179" t="n">
        <f aca="false">F459</f>
        <v>55119</v>
      </c>
      <c r="D496" s="160"/>
      <c r="E496" s="180" t="n">
        <f aca="false">ROUND((E507+E505+E503+E499+E501+E511+E509)/4,0)</f>
        <v>7</v>
      </c>
      <c r="F496" s="163" t="n">
        <f aca="false">F459*E496</f>
        <v>385833</v>
      </c>
      <c r="G496" s="163"/>
      <c r="H496" s="181" t="n">
        <f aca="false">SUM(F496:G496)</f>
        <v>385833</v>
      </c>
      <c r="I496" s="160"/>
      <c r="J496" s="182"/>
      <c r="K496" s="186" t="n">
        <f aca="false">ROUND(F496*((+E$57+E$59+E$61)/(E$57+E$59+E$61+E$63)),0)</f>
        <v>337604</v>
      </c>
      <c r="L496" s="187" t="n">
        <f aca="false">ROUND((+F496*(E$63/(+E$57+E$59+E$61+E$63))),0)</f>
        <v>48229</v>
      </c>
    </row>
    <row r="497" customFormat="false" ht="15" hidden="false" customHeight="false" outlineLevel="0" collapsed="false">
      <c r="A497" s="148"/>
      <c r="B497" s="149"/>
      <c r="C497" s="179"/>
      <c r="D497" s="160"/>
      <c r="E497" s="180"/>
      <c r="F497" s="163"/>
      <c r="G497" s="163"/>
      <c r="H497" s="181"/>
      <c r="I497" s="160"/>
      <c r="J497" s="182"/>
      <c r="K497" s="163"/>
      <c r="L497" s="181"/>
    </row>
    <row r="498" customFormat="false" ht="15.75" hidden="false" customHeight="false" outlineLevel="0" collapsed="false">
      <c r="A498" s="171" t="s">
        <v>66</v>
      </c>
      <c r="B498" s="149"/>
      <c r="C498" s="179"/>
      <c r="D498" s="160"/>
      <c r="E498" s="180"/>
      <c r="F498" s="163"/>
      <c r="G498" s="163"/>
      <c r="H498" s="181"/>
      <c r="I498" s="160"/>
      <c r="J498" s="182"/>
      <c r="K498" s="163"/>
      <c r="L498" s="181"/>
    </row>
    <row r="499" customFormat="false" ht="15" hidden="false" customHeight="false" outlineLevel="0" collapsed="false">
      <c r="A499" s="148" t="n">
        <v>17</v>
      </c>
      <c r="B499" s="149" t="s">
        <v>101</v>
      </c>
      <c r="C499" s="179" t="n">
        <f aca="false">F463</f>
        <v>62986</v>
      </c>
      <c r="D499" s="160"/>
      <c r="E499" s="180" t="n">
        <f aca="false">ROUND(C452/800,0)</f>
        <v>3</v>
      </c>
      <c r="F499" s="163" t="n">
        <f aca="false">SUM(E499*C499)</f>
        <v>188958</v>
      </c>
      <c r="G499" s="163"/>
      <c r="H499" s="181" t="n">
        <f aca="false">SUM(F499:G499)</f>
        <v>188958</v>
      </c>
      <c r="I499" s="160"/>
      <c r="J499" s="182"/>
      <c r="K499" s="190" t="n">
        <f aca="false">C499*E499</f>
        <v>188958</v>
      </c>
      <c r="L499" s="181"/>
    </row>
    <row r="500" customFormat="false" ht="15.75" hidden="false" customHeight="false" outlineLevel="0" collapsed="false">
      <c r="A500" s="171"/>
      <c r="B500" s="149"/>
      <c r="C500" s="179"/>
      <c r="D500" s="160"/>
      <c r="E500" s="180"/>
      <c r="F500" s="163"/>
      <c r="G500" s="163"/>
      <c r="H500" s="181"/>
      <c r="I500" s="160"/>
      <c r="J500" s="182"/>
      <c r="K500" s="163"/>
      <c r="L500" s="181"/>
    </row>
    <row r="501" customFormat="false" ht="15" hidden="false" customHeight="false" outlineLevel="0" collapsed="false">
      <c r="A501" s="148" t="n">
        <v>18</v>
      </c>
      <c r="B501" s="149" t="s">
        <v>102</v>
      </c>
      <c r="C501" s="179" t="n">
        <f aca="false">F457</f>
        <v>75482.68</v>
      </c>
      <c r="D501" s="160"/>
      <c r="E501" s="180" t="n">
        <f aca="false">ROUND(C452/800,0)</f>
        <v>3</v>
      </c>
      <c r="F501" s="163" t="n">
        <f aca="false">SUM(E501*C501)</f>
        <v>226448.04</v>
      </c>
      <c r="G501" s="163"/>
      <c r="H501" s="181" t="n">
        <f aca="false">SUM(F501:G501)</f>
        <v>226448.04</v>
      </c>
      <c r="I501" s="160"/>
      <c r="J501" s="182"/>
      <c r="K501" s="190" t="n">
        <f aca="false">C501*E501</f>
        <v>226448.04</v>
      </c>
      <c r="L501" s="181"/>
    </row>
    <row r="502" customFormat="false" ht="15.75" hidden="false" customHeight="false" outlineLevel="0" collapsed="false">
      <c r="A502" s="171"/>
      <c r="B502" s="149"/>
      <c r="C502" s="179"/>
      <c r="D502" s="160"/>
      <c r="E502" s="180"/>
      <c r="F502" s="163"/>
      <c r="G502" s="163"/>
      <c r="H502" s="181"/>
      <c r="I502" s="160"/>
      <c r="J502" s="182"/>
      <c r="K502" s="163"/>
      <c r="L502" s="181"/>
    </row>
    <row r="503" customFormat="false" ht="30" hidden="false" customHeight="false" outlineLevel="0" collapsed="false">
      <c r="A503" s="192" t="n">
        <v>19</v>
      </c>
      <c r="B503" s="193" t="s">
        <v>67</v>
      </c>
      <c r="C503" s="179" t="n">
        <f aca="false">F457</f>
        <v>75482.68</v>
      </c>
      <c r="D503" s="194"/>
      <c r="E503" s="195" t="n">
        <f aca="false">ROUND(C453/30,0)</f>
        <v>5</v>
      </c>
      <c r="F503" s="163" t="n">
        <f aca="false">SUM(E503*C503)</f>
        <v>377413.4</v>
      </c>
      <c r="G503" s="196"/>
      <c r="H503" s="189" t="n">
        <f aca="false">SUM(F503:G503)</f>
        <v>377413.4</v>
      </c>
      <c r="I503" s="194"/>
      <c r="J503" s="197"/>
      <c r="K503" s="190" t="n">
        <f aca="false">C503*E503</f>
        <v>377413.4</v>
      </c>
      <c r="L503" s="181"/>
    </row>
    <row r="504" customFormat="false" ht="15" hidden="false" customHeight="false" outlineLevel="0" collapsed="false">
      <c r="A504" s="193"/>
      <c r="B504" s="193"/>
      <c r="C504" s="179"/>
      <c r="D504" s="160"/>
      <c r="E504" s="180"/>
      <c r="F504" s="163"/>
      <c r="G504" s="163"/>
      <c r="H504" s="181"/>
      <c r="I504" s="160"/>
      <c r="J504" s="182"/>
      <c r="K504" s="163"/>
      <c r="L504" s="181"/>
    </row>
    <row r="505" customFormat="false" ht="30" hidden="false" customHeight="false" outlineLevel="0" collapsed="false">
      <c r="A505" s="192" t="n">
        <v>20</v>
      </c>
      <c r="B505" s="193" t="s">
        <v>68</v>
      </c>
      <c r="C505" s="179" t="n">
        <f aca="false">F457</f>
        <v>75482.68</v>
      </c>
      <c r="D505" s="160"/>
      <c r="E505" s="180" t="n">
        <f aca="false">1</f>
        <v>1</v>
      </c>
      <c r="F505" s="163" t="n">
        <f aca="false">SUM(E505*C505)</f>
        <v>75482.68</v>
      </c>
      <c r="G505" s="163"/>
      <c r="H505" s="181" t="n">
        <f aca="false">SUM(F505:G505)</f>
        <v>75482.68</v>
      </c>
      <c r="I505" s="160"/>
      <c r="J505" s="182" t="s">
        <v>69</v>
      </c>
      <c r="K505" s="163" t="n">
        <f aca="false">ROUND(E505*C505,0)</f>
        <v>75483</v>
      </c>
      <c r="L505" s="181"/>
    </row>
    <row r="506" customFormat="false" ht="15" hidden="false" customHeight="false" outlineLevel="0" collapsed="false">
      <c r="A506" s="193"/>
      <c r="B506" s="193"/>
      <c r="C506" s="179"/>
      <c r="D506" s="160"/>
      <c r="E506" s="180"/>
      <c r="F506" s="163"/>
      <c r="G506" s="163"/>
      <c r="H506" s="181"/>
      <c r="I506" s="160"/>
      <c r="J506" s="182"/>
      <c r="K506" s="163"/>
      <c r="L506" s="181"/>
    </row>
    <row r="507" customFormat="false" ht="15" hidden="false" customHeight="false" outlineLevel="0" collapsed="false">
      <c r="A507" s="193" t="n">
        <v>21</v>
      </c>
      <c r="B507" s="193" t="s">
        <v>70</v>
      </c>
      <c r="C507" s="179" t="n">
        <f aca="false">F457</f>
        <v>75482.68</v>
      </c>
      <c r="D507" s="160"/>
      <c r="E507" s="180" t="n">
        <f aca="false">ROUND(C453/20,0)</f>
        <v>7</v>
      </c>
      <c r="F507" s="163" t="n">
        <f aca="false">SUM(E507*C507)</f>
        <v>528378.76</v>
      </c>
      <c r="G507" s="163"/>
      <c r="H507" s="181" t="n">
        <f aca="false">SUM(F507:G507)</f>
        <v>528378.76</v>
      </c>
      <c r="I507" s="160"/>
      <c r="J507" s="182"/>
      <c r="K507" s="190" t="n">
        <f aca="false">C507*E507</f>
        <v>528378.76</v>
      </c>
      <c r="L507" s="181"/>
    </row>
    <row r="508" customFormat="false" ht="15" hidden="false" customHeight="false" outlineLevel="0" collapsed="false">
      <c r="A508" s="193"/>
      <c r="B508" s="193"/>
      <c r="C508" s="179"/>
      <c r="D508" s="160"/>
      <c r="E508" s="180"/>
      <c r="F508" s="163"/>
      <c r="G508" s="163"/>
      <c r="H508" s="181"/>
      <c r="I508" s="160"/>
      <c r="J508" s="182"/>
      <c r="K508" s="163"/>
      <c r="L508" s="181"/>
    </row>
    <row r="509" customFormat="false" ht="15" hidden="false" customHeight="false" outlineLevel="0" collapsed="false">
      <c r="A509" s="148" t="n">
        <v>22</v>
      </c>
      <c r="B509" s="149" t="s">
        <v>103</v>
      </c>
      <c r="C509" s="179" t="n">
        <f aca="false">F463</f>
        <v>62986</v>
      </c>
      <c r="D509" s="160"/>
      <c r="E509" s="180" t="n">
        <v>1</v>
      </c>
      <c r="F509" s="163" t="n">
        <f aca="false">SUM(E509*C509)</f>
        <v>62986</v>
      </c>
      <c r="G509" s="163"/>
      <c r="H509" s="181" t="n">
        <f aca="false">F509+G509</f>
        <v>62986</v>
      </c>
      <c r="I509" s="179"/>
      <c r="K509" s="163"/>
      <c r="L509" s="181" t="n">
        <f aca="false">F509</f>
        <v>62986</v>
      </c>
    </row>
    <row r="510" customFormat="false" ht="15" hidden="false" customHeight="false" outlineLevel="0" collapsed="false">
      <c r="A510" s="193"/>
      <c r="B510" s="193"/>
      <c r="C510" s="179"/>
      <c r="D510" s="160"/>
      <c r="E510" s="180"/>
      <c r="F510" s="163"/>
      <c r="G510" s="163"/>
      <c r="H510" s="181"/>
      <c r="I510" s="160"/>
      <c r="J510" s="182"/>
      <c r="K510" s="163"/>
      <c r="L510" s="181"/>
    </row>
    <row r="511" customFormat="false" ht="15" hidden="false" customHeight="false" outlineLevel="0" collapsed="false">
      <c r="A511" s="193" t="n">
        <v>23</v>
      </c>
      <c r="B511" s="193" t="s">
        <v>71</v>
      </c>
      <c r="C511" s="185" t="n">
        <f aca="false">F457</f>
        <v>75482.68</v>
      </c>
      <c r="D511" s="160"/>
      <c r="E511" s="180" t="n">
        <f aca="false">ROUND(C454/20,0)</f>
        <v>8</v>
      </c>
      <c r="F511" s="163" t="n">
        <f aca="false">SUM(E511*C511)</f>
        <v>603861.44</v>
      </c>
      <c r="G511" s="163"/>
      <c r="H511" s="181" t="n">
        <f aca="false">SUM(F511:G511)</f>
        <v>603861.44</v>
      </c>
      <c r="I511" s="160"/>
      <c r="J511" s="182"/>
      <c r="K511" s="163"/>
      <c r="L511" s="198" t="n">
        <f aca="false">C511*E511</f>
        <v>603861.44</v>
      </c>
    </row>
    <row r="512" customFormat="false" ht="15" hidden="false" customHeight="false" outlineLevel="0" collapsed="false">
      <c r="A512" s="193"/>
      <c r="B512" s="193"/>
      <c r="C512" s="179"/>
      <c r="D512" s="160"/>
      <c r="E512" s="180"/>
      <c r="F512" s="163"/>
      <c r="G512" s="163"/>
      <c r="H512" s="181"/>
      <c r="I512" s="160"/>
      <c r="J512" s="182"/>
      <c r="K512" s="163"/>
      <c r="L512" s="181"/>
    </row>
    <row r="513" customFormat="false" ht="15" hidden="false" customHeight="false" outlineLevel="0" collapsed="false">
      <c r="A513" s="193" t="n">
        <v>24</v>
      </c>
      <c r="B513" s="193" t="s">
        <v>104</v>
      </c>
      <c r="C513" s="199"/>
      <c r="D513" s="200"/>
      <c r="E513" s="180"/>
      <c r="F513" s="163"/>
      <c r="G513" s="163" t="n">
        <f aca="false">ROUND(175*C452,0)</f>
        <v>409500</v>
      </c>
      <c r="H513" s="181" t="n">
        <f aca="false">SUM(F513:G513)</f>
        <v>409500</v>
      </c>
      <c r="I513" s="160"/>
      <c r="J513" s="182" t="s">
        <v>69</v>
      </c>
      <c r="K513" s="163" t="n">
        <f aca="false">ROUND(175*C452*0.5,0)</f>
        <v>204750</v>
      </c>
      <c r="L513" s="181" t="n">
        <f aca="false">ROUND(175*C452*0.5,0)</f>
        <v>204750</v>
      </c>
    </row>
    <row r="514" customFormat="false" ht="15" hidden="false" customHeight="false" outlineLevel="0" collapsed="false">
      <c r="A514" s="193"/>
      <c r="B514" s="193"/>
      <c r="C514" s="179"/>
      <c r="D514" s="160"/>
      <c r="E514" s="180"/>
      <c r="F514" s="163"/>
      <c r="G514" s="163"/>
      <c r="H514" s="181"/>
      <c r="I514" s="160"/>
      <c r="J514" s="182"/>
      <c r="K514" s="163"/>
      <c r="L514" s="181"/>
    </row>
    <row r="515" customFormat="false" ht="15" hidden="false" customHeight="false" outlineLevel="0" collapsed="false">
      <c r="A515" s="193" t="n">
        <v>25</v>
      </c>
      <c r="B515" s="193" t="s">
        <v>73</v>
      </c>
      <c r="C515" s="179" t="n">
        <f aca="false">11000</f>
        <v>11000</v>
      </c>
      <c r="D515" s="160"/>
      <c r="E515" s="180"/>
      <c r="F515" s="163"/>
      <c r="G515" s="163" t="n">
        <f aca="false">SUM(E468,E494,E499,E501,E503,E505,E507,E509,E511)*11000</f>
        <v>385000</v>
      </c>
      <c r="H515" s="181" t="n">
        <f aca="false">SUM(F515:G515)</f>
        <v>385000</v>
      </c>
      <c r="I515" s="160"/>
      <c r="J515" s="182" t="n">
        <f aca="false">11000*(E468)</f>
        <v>11000</v>
      </c>
      <c r="K515" s="186" t="n">
        <f aca="false">SUM(E494,E499,E501,E503,E505,E507)*11000</f>
        <v>275000</v>
      </c>
      <c r="L515" s="187" t="n">
        <f aca="false">SUM(E509,E511)*11000</f>
        <v>99000</v>
      </c>
    </row>
    <row r="516" customFormat="false" ht="15.75" hidden="false" customHeight="false" outlineLevel="0" collapsed="false">
      <c r="A516" s="148"/>
      <c r="B516" s="149"/>
      <c r="C516" s="179"/>
      <c r="D516" s="160"/>
      <c r="E516" s="180"/>
      <c r="F516" s="163"/>
      <c r="G516" s="163"/>
      <c r="H516" s="181"/>
      <c r="I516" s="160"/>
      <c r="J516" s="182"/>
      <c r="K516" s="163"/>
      <c r="L516" s="181"/>
    </row>
    <row r="517" customFormat="false" ht="16.5" hidden="false" customHeight="false" outlineLevel="0" collapsed="false">
      <c r="A517" s="148"/>
      <c r="B517" s="201" t="s">
        <v>74</v>
      </c>
      <c r="C517" s="202"/>
      <c r="D517" s="203"/>
      <c r="E517" s="204" t="n">
        <f aca="false">SUM(E466:E515)</f>
        <v>46</v>
      </c>
      <c r="F517" s="205" t="n">
        <f aca="false">SUM(F466:F515)</f>
        <v>4257061.80326543</v>
      </c>
      <c r="G517" s="205" t="n">
        <f aca="false">SUM(G466:G515)</f>
        <v>1658759</v>
      </c>
      <c r="H517" s="206" t="n">
        <f aca="false">SUM(H466:H515)</f>
        <v>5915820.80326543</v>
      </c>
      <c r="I517" s="203"/>
      <c r="J517" s="207" t="n">
        <f aca="false">SUM(J466:J515)</f>
        <v>641395</v>
      </c>
      <c r="K517" s="205" t="n">
        <f aca="false">SUM(K466:K515)</f>
        <v>3886686.2</v>
      </c>
      <c r="L517" s="208" t="n">
        <f aca="false">SUM(L466:L515)</f>
        <v>1387740.44</v>
      </c>
      <c r="M517" s="161" t="n">
        <f aca="false">SUM(J517:L517)</f>
        <v>5915821.64</v>
      </c>
    </row>
    <row r="518" customFormat="false" ht="15" hidden="false" customHeight="false" outlineLevel="0" collapsed="false">
      <c r="A518" s="148"/>
      <c r="B518" s="149"/>
      <c r="C518" s="148"/>
      <c r="D518" s="148"/>
      <c r="E518" s="148"/>
      <c r="F518" s="148"/>
      <c r="G518" s="148"/>
      <c r="H518" s="148"/>
      <c r="I518" s="148"/>
      <c r="J518" s="148"/>
      <c r="K518" s="161" t="n">
        <f aca="false">SUM(J517:K517)</f>
        <v>4528081.2</v>
      </c>
    </row>
    <row r="519" customFormat="false" ht="12.75" hidden="false" customHeight="false" outlineLevel="0" collapsed="false">
      <c r="A519" s="77"/>
      <c r="B519" s="77"/>
      <c r="C519" s="77"/>
      <c r="D519" s="77"/>
      <c r="E519" s="77"/>
      <c r="F519" s="77"/>
      <c r="G519" s="77"/>
    </row>
    <row r="520" customFormat="false" ht="12.75" hidden="false" customHeight="false" outlineLevel="0" collapsed="false">
      <c r="A520" s="77"/>
      <c r="B520" s="77"/>
      <c r="C520" s="77"/>
      <c r="D520" s="77"/>
      <c r="E520" s="77"/>
      <c r="F520" s="77"/>
      <c r="G520" s="77"/>
    </row>
    <row r="521" customFormat="false" ht="12.75" hidden="false" customHeight="false" outlineLevel="0" collapsed="false">
      <c r="A521" s="77"/>
      <c r="B521" s="77"/>
      <c r="C521" s="77"/>
      <c r="D521" s="77"/>
      <c r="E521" s="77"/>
      <c r="F521" s="77"/>
      <c r="G521" s="77"/>
    </row>
    <row r="522" customFormat="false" ht="12.75" hidden="false" customHeight="false" outlineLevel="0" collapsed="false">
      <c r="A522" s="77"/>
      <c r="B522" s="77"/>
      <c r="C522" s="77"/>
      <c r="D522" s="77"/>
      <c r="E522" s="77"/>
      <c r="F522" s="77"/>
      <c r="G522" s="77"/>
    </row>
    <row r="523" customFormat="false" ht="15" hidden="false" customHeight="false" outlineLevel="0" collapsed="false">
      <c r="A523" s="150" t="s">
        <v>25</v>
      </c>
      <c r="B523" s="149"/>
      <c r="C523" s="148"/>
      <c r="D523" s="148"/>
      <c r="E523" s="148"/>
      <c r="F523" s="148"/>
      <c r="G523" s="148"/>
      <c r="H523" s="148"/>
      <c r="I523" s="148"/>
      <c r="J523" s="148"/>
    </row>
    <row r="524" customFormat="false" ht="18" hidden="false" customHeight="false" outlineLevel="0" collapsed="false">
      <c r="A524" s="151" t="s">
        <v>26</v>
      </c>
      <c r="B524" s="152"/>
      <c r="C524" s="153" t="s">
        <v>134</v>
      </c>
      <c r="D524" s="148"/>
      <c r="E524" s="148"/>
      <c r="F524" s="148"/>
      <c r="G524" s="148"/>
      <c r="H524" s="214"/>
      <c r="I524" s="148"/>
      <c r="J524" s="148"/>
    </row>
    <row r="525" customFormat="false" ht="15" hidden="false" customHeight="false" outlineLevel="0" collapsed="false">
      <c r="A525" s="148" t="s">
        <v>28</v>
      </c>
      <c r="B525" s="149"/>
      <c r="C525" s="148"/>
      <c r="D525" s="148"/>
      <c r="E525" s="148"/>
      <c r="F525" s="148"/>
      <c r="G525" s="148"/>
      <c r="H525" s="148"/>
      <c r="I525" s="148"/>
      <c r="J525" s="148"/>
    </row>
    <row r="526" customFormat="false" ht="15" hidden="false" customHeight="false" outlineLevel="0" collapsed="false">
      <c r="B526" s="149" t="s">
        <v>135</v>
      </c>
      <c r="C526" s="154" t="n">
        <v>329</v>
      </c>
      <c r="D526" s="154"/>
      <c r="E526" s="148"/>
      <c r="F526" s="148"/>
      <c r="G526" s="148"/>
      <c r="H526" s="148"/>
      <c r="I526" s="148"/>
      <c r="J526" s="148"/>
    </row>
    <row r="527" customFormat="false" ht="15" hidden="false" customHeight="false" outlineLevel="0" collapsed="false">
      <c r="B527" s="149" t="s">
        <v>136</v>
      </c>
      <c r="C527" s="154" t="n">
        <v>63</v>
      </c>
      <c r="D527" s="154"/>
      <c r="E527" s="148"/>
      <c r="F527" s="148"/>
      <c r="G527" s="148"/>
      <c r="H527" s="148"/>
      <c r="I527" s="148"/>
      <c r="J527" s="148"/>
    </row>
    <row r="528" customFormat="false" ht="15" hidden="false" customHeight="false" outlineLevel="0" collapsed="false">
      <c r="B528" s="149" t="s">
        <v>137</v>
      </c>
      <c r="C528" s="154" t="n">
        <v>20</v>
      </c>
      <c r="D528" s="154"/>
      <c r="E528" s="148"/>
      <c r="F528" s="148"/>
      <c r="G528" s="148"/>
      <c r="H528" s="148"/>
      <c r="I528" s="148"/>
      <c r="J528" s="148"/>
    </row>
    <row r="529" customFormat="false" ht="15" hidden="false" customHeight="false" outlineLevel="0" collapsed="false">
      <c r="B529" s="149" t="s">
        <v>138</v>
      </c>
      <c r="C529" s="154" t="n">
        <v>279</v>
      </c>
      <c r="D529" s="154"/>
      <c r="E529" s="148"/>
      <c r="F529" s="148"/>
      <c r="G529" s="148"/>
      <c r="H529" s="148"/>
      <c r="I529" s="148"/>
      <c r="J529" s="148"/>
    </row>
    <row r="530" customFormat="false" ht="15" hidden="false" customHeight="false" outlineLevel="0" collapsed="false">
      <c r="B530" s="149" t="s">
        <v>139</v>
      </c>
      <c r="C530" s="155" t="n">
        <v>136</v>
      </c>
      <c r="D530" s="155"/>
      <c r="E530" s="148"/>
      <c r="F530" s="148"/>
      <c r="G530" s="148"/>
      <c r="H530" s="148"/>
      <c r="I530" s="148"/>
      <c r="J530" s="148"/>
    </row>
    <row r="531" customFormat="false" ht="15.75" hidden="false" customHeight="false" outlineLevel="0" collapsed="false">
      <c r="A531" s="148" t="s">
        <v>29</v>
      </c>
      <c r="B531" s="149"/>
      <c r="C531" s="156" t="n">
        <f aca="false">SUM(C526:C530)</f>
        <v>827</v>
      </c>
      <c r="D531" s="154"/>
      <c r="E531" s="157"/>
      <c r="F531" s="148"/>
      <c r="G531" s="148"/>
      <c r="H531" s="148"/>
      <c r="I531" s="148"/>
      <c r="J531" s="148"/>
    </row>
    <row r="532" customFormat="false" ht="15.75" hidden="false" customHeight="false" outlineLevel="0" collapsed="false">
      <c r="A532" s="148" t="s">
        <v>30</v>
      </c>
      <c r="B532" s="149"/>
      <c r="C532" s="156" t="n">
        <f aca="false">C531*0.06</f>
        <v>49.62</v>
      </c>
      <c r="D532" s="154"/>
      <c r="E532" s="157"/>
      <c r="F532" s="148"/>
      <c r="G532" s="148"/>
      <c r="H532" s="148"/>
      <c r="I532" s="148"/>
      <c r="J532" s="148"/>
    </row>
    <row r="533" customFormat="false" ht="15.75" hidden="false" customHeight="false" outlineLevel="0" collapsed="false">
      <c r="A533" s="148" t="s">
        <v>31</v>
      </c>
      <c r="B533" s="149"/>
      <c r="C533" s="156" t="n">
        <f aca="false">C531/3*0.2</f>
        <v>55.1333333333333</v>
      </c>
      <c r="D533" s="156"/>
      <c r="E533" s="157"/>
      <c r="F533" s="148"/>
      <c r="G533" s="148"/>
      <c r="H533" s="148"/>
      <c r="I533" s="148"/>
      <c r="J533" s="148"/>
    </row>
    <row r="534" customFormat="false" ht="15.75" hidden="false" customHeight="false" outlineLevel="0" collapsed="false">
      <c r="A534" s="148"/>
      <c r="B534" s="149" t="s">
        <v>32</v>
      </c>
      <c r="C534" s="156" t="n">
        <v>5</v>
      </c>
      <c r="D534" s="154"/>
      <c r="E534" s="157"/>
      <c r="F534" s="148"/>
      <c r="G534" s="148"/>
      <c r="H534" s="148"/>
      <c r="I534" s="148"/>
      <c r="J534" s="148"/>
    </row>
    <row r="535" customFormat="false" ht="15.75" hidden="false" customHeight="false" outlineLevel="0" collapsed="false">
      <c r="A535" s="148"/>
      <c r="B535" s="149"/>
      <c r="C535" s="156"/>
      <c r="D535" s="154"/>
      <c r="E535" s="157"/>
      <c r="F535" s="148"/>
      <c r="G535" s="148"/>
      <c r="H535" s="148"/>
      <c r="I535" s="148"/>
      <c r="J535" s="148"/>
    </row>
    <row r="536" customFormat="false" ht="15" hidden="false" customHeight="false" outlineLevel="0" collapsed="false">
      <c r="A536" s="157" t="s">
        <v>88</v>
      </c>
      <c r="B536" s="158"/>
      <c r="D536" s="159"/>
      <c r="E536" s="148"/>
      <c r="F536" s="159" t="n">
        <f aca="false">AVERAGE(2470.56,3335.8)*26</f>
        <v>75482.68</v>
      </c>
      <c r="G536" s="148"/>
      <c r="H536" s="148"/>
      <c r="I536" s="148"/>
      <c r="J536" s="148"/>
    </row>
    <row r="537" customFormat="false" ht="15" hidden="false" customHeight="false" outlineLevel="0" collapsed="false">
      <c r="A537" s="157" t="s">
        <v>89</v>
      </c>
      <c r="B537" s="158"/>
      <c r="D537" s="159"/>
      <c r="E537" s="148"/>
      <c r="F537" s="159" t="n">
        <f aca="false">AVERAGE(2808.17,3636.52)*26</f>
        <v>83780.97</v>
      </c>
      <c r="G537" s="148"/>
      <c r="H537" s="148"/>
      <c r="I537" s="148"/>
      <c r="J537" s="148"/>
    </row>
    <row r="538" customFormat="false" ht="15" hidden="false" customHeight="false" outlineLevel="0" collapsed="false">
      <c r="A538" s="157" t="s">
        <v>90</v>
      </c>
      <c r="B538" s="158"/>
      <c r="D538" s="159"/>
      <c r="E538" s="148"/>
      <c r="F538" s="159" t="n">
        <v>55119</v>
      </c>
      <c r="G538" s="148"/>
      <c r="H538" s="85" t="s">
        <v>91</v>
      </c>
      <c r="I538" s="85"/>
      <c r="J538" s="85"/>
      <c r="K538" s="85"/>
      <c r="L538" s="85"/>
    </row>
    <row r="539" customFormat="false" ht="15" hidden="false" customHeight="false" outlineLevel="0" collapsed="false">
      <c r="A539" s="157" t="s">
        <v>92</v>
      </c>
      <c r="B539" s="158"/>
      <c r="D539" s="159"/>
      <c r="E539" s="148"/>
      <c r="F539" s="159" t="n">
        <v>49486</v>
      </c>
      <c r="G539" s="148"/>
      <c r="H539" s="160"/>
      <c r="I539" s="160"/>
      <c r="J539" s="148"/>
    </row>
    <row r="540" customFormat="false" ht="15" hidden="false" customHeight="false" outlineLevel="0" collapsed="false">
      <c r="A540" s="157" t="s">
        <v>93</v>
      </c>
      <c r="B540" s="158"/>
      <c r="D540" s="159"/>
      <c r="E540" s="148"/>
      <c r="F540" s="159" t="n">
        <v>62637</v>
      </c>
      <c r="G540" s="148"/>
      <c r="H540" s="160"/>
      <c r="I540" s="160"/>
      <c r="J540" s="148"/>
    </row>
    <row r="541" customFormat="false" ht="15" hidden="false" customHeight="false" outlineLevel="0" collapsed="false">
      <c r="A541" s="157" t="s">
        <v>94</v>
      </c>
      <c r="B541" s="158"/>
      <c r="C541" s="162"/>
      <c r="D541" s="162"/>
      <c r="E541" s="148"/>
      <c r="F541" s="182" t="n">
        <v>74208</v>
      </c>
      <c r="G541" s="148"/>
      <c r="H541" s="160"/>
      <c r="I541" s="160"/>
      <c r="J541" s="148"/>
    </row>
    <row r="542" customFormat="false" ht="15.75" hidden="false" customHeight="false" outlineLevel="0" collapsed="false">
      <c r="A542" s="148" t="s">
        <v>95</v>
      </c>
      <c r="B542" s="149"/>
      <c r="C542" s="148"/>
      <c r="D542" s="148"/>
      <c r="E542" s="148"/>
      <c r="F542" s="160" t="n">
        <v>62986</v>
      </c>
      <c r="G542" s="148"/>
      <c r="H542" s="148"/>
      <c r="I542" s="148"/>
      <c r="J542" s="164" t="s">
        <v>36</v>
      </c>
      <c r="K542" s="165" t="s">
        <v>37</v>
      </c>
      <c r="L542" s="93"/>
    </row>
    <row r="543" customFormat="false" ht="47.25" hidden="false" customHeight="false" outlineLevel="0" collapsed="false">
      <c r="A543" s="151" t="s">
        <v>38</v>
      </c>
      <c r="B543" s="166"/>
      <c r="C543" s="167" t="s">
        <v>96</v>
      </c>
      <c r="D543" s="168"/>
      <c r="E543" s="164" t="s">
        <v>40</v>
      </c>
      <c r="F543" s="164" t="s">
        <v>41</v>
      </c>
      <c r="G543" s="164" t="s">
        <v>42</v>
      </c>
      <c r="H543" s="164" t="s">
        <v>43</v>
      </c>
      <c r="I543" s="169"/>
      <c r="J543" s="167" t="s">
        <v>44</v>
      </c>
      <c r="K543" s="170" t="s">
        <v>45</v>
      </c>
      <c r="L543" s="164" t="s">
        <v>46</v>
      </c>
    </row>
    <row r="544" customFormat="false" ht="15.75" hidden="false" customHeight="false" outlineLevel="0" collapsed="false">
      <c r="A544" s="171"/>
      <c r="B544" s="166"/>
      <c r="C544" s="172"/>
      <c r="D544" s="168"/>
      <c r="E544" s="173"/>
      <c r="F544" s="174"/>
      <c r="G544" s="174"/>
      <c r="H544" s="175"/>
      <c r="I544" s="169"/>
      <c r="J544" s="176"/>
      <c r="K544" s="177"/>
      <c r="L544" s="178"/>
    </row>
    <row r="545" customFormat="false" ht="15" hidden="false" customHeight="false" outlineLevel="0" collapsed="false">
      <c r="A545" s="148" t="n">
        <v>1</v>
      </c>
      <c r="B545" s="149" t="s">
        <v>47</v>
      </c>
      <c r="C545" s="179" t="n">
        <v>50000</v>
      </c>
      <c r="D545" s="160"/>
      <c r="E545" s="180"/>
      <c r="F545" s="163"/>
      <c r="G545" s="163" t="n">
        <f aca="false">+C545</f>
        <v>50000</v>
      </c>
      <c r="H545" s="181" t="n">
        <f aca="false">SUM(F545+G545)</f>
        <v>50000</v>
      </c>
      <c r="I545" s="160"/>
      <c r="J545" s="182" t="n">
        <f aca="false">+H545</f>
        <v>50000</v>
      </c>
      <c r="K545" s="163"/>
      <c r="L545" s="181"/>
    </row>
    <row r="546" customFormat="false" ht="15" hidden="false" customHeight="false" outlineLevel="0" collapsed="false">
      <c r="A546" s="148"/>
      <c r="B546" s="149"/>
      <c r="C546" s="179"/>
      <c r="D546" s="160"/>
      <c r="E546" s="180"/>
      <c r="F546" s="163"/>
      <c r="G546" s="163"/>
      <c r="H546" s="181"/>
      <c r="I546" s="160"/>
      <c r="J546" s="182"/>
      <c r="K546" s="163"/>
      <c r="L546" s="181"/>
    </row>
    <row r="547" customFormat="false" ht="15" hidden="false" customHeight="false" outlineLevel="0" collapsed="false">
      <c r="A547" s="148" t="n">
        <v>2</v>
      </c>
      <c r="B547" s="149" t="s">
        <v>48</v>
      </c>
      <c r="C547" s="179" t="n">
        <v>110000</v>
      </c>
      <c r="D547" s="160"/>
      <c r="E547" s="180" t="n">
        <v>1</v>
      </c>
      <c r="F547" s="163" t="n">
        <f aca="false">SUM(E547*C547)</f>
        <v>110000</v>
      </c>
      <c r="G547" s="163"/>
      <c r="H547" s="181" t="n">
        <f aca="false">SUM(F547+G547)</f>
        <v>110000</v>
      </c>
      <c r="I547" s="160"/>
      <c r="J547" s="182" t="n">
        <f aca="false">+H547</f>
        <v>110000</v>
      </c>
      <c r="K547" s="163"/>
      <c r="L547" s="181"/>
    </row>
    <row r="548" customFormat="false" ht="15" hidden="false" customHeight="false" outlineLevel="0" collapsed="false">
      <c r="A548" s="148"/>
      <c r="B548" s="149"/>
      <c r="C548" s="179"/>
      <c r="D548" s="160"/>
      <c r="E548" s="180"/>
      <c r="F548" s="163"/>
      <c r="G548" s="163"/>
      <c r="H548" s="181"/>
      <c r="I548" s="160"/>
      <c r="J548" s="182"/>
      <c r="K548" s="163"/>
      <c r="L548" s="181"/>
    </row>
    <row r="549" customFormat="false" ht="15" hidden="false" customHeight="false" outlineLevel="0" collapsed="false">
      <c r="A549" s="148" t="n">
        <v>3</v>
      </c>
      <c r="B549" s="149" t="s">
        <v>49</v>
      </c>
      <c r="C549" s="179" t="n">
        <f aca="false">F542</f>
        <v>62986</v>
      </c>
      <c r="D549" s="160"/>
      <c r="E549" s="180" t="n">
        <v>1</v>
      </c>
      <c r="F549" s="163" t="n">
        <f aca="false">SUM(E549*C549)</f>
        <v>62986</v>
      </c>
      <c r="G549" s="163"/>
      <c r="H549" s="181" t="n">
        <f aca="false">SUM(F549+G549)</f>
        <v>62986</v>
      </c>
      <c r="I549" s="160"/>
      <c r="J549" s="182" t="n">
        <f aca="false">+H549</f>
        <v>62986</v>
      </c>
      <c r="K549" s="163"/>
      <c r="L549" s="181"/>
    </row>
    <row r="550" customFormat="false" ht="15" hidden="false" customHeight="false" outlineLevel="0" collapsed="false">
      <c r="A550" s="148"/>
      <c r="B550" s="149"/>
      <c r="C550" s="179"/>
      <c r="D550" s="160"/>
      <c r="E550" s="180"/>
      <c r="F550" s="163"/>
      <c r="G550" s="163"/>
      <c r="H550" s="181"/>
      <c r="I550" s="160"/>
      <c r="J550" s="182"/>
      <c r="K550" s="163"/>
      <c r="L550" s="181"/>
    </row>
    <row r="551" customFormat="false" ht="15" hidden="false" customHeight="false" outlineLevel="0" collapsed="false">
      <c r="A551" s="148" t="n">
        <v>4</v>
      </c>
      <c r="B551" s="149" t="s">
        <v>50</v>
      </c>
      <c r="C551" s="179" t="n">
        <f aca="false">F539</f>
        <v>49486</v>
      </c>
      <c r="D551" s="160"/>
      <c r="E551" s="180" t="n">
        <v>1</v>
      </c>
      <c r="F551" s="163" t="n">
        <f aca="false">SUM(E551*C551)</f>
        <v>49486</v>
      </c>
      <c r="G551" s="163"/>
      <c r="H551" s="181" t="n">
        <f aca="false">SUM(F551+G551)</f>
        <v>49486</v>
      </c>
      <c r="I551" s="160"/>
      <c r="J551" s="182" t="n">
        <f aca="false">+H551</f>
        <v>49486</v>
      </c>
      <c r="K551" s="163"/>
      <c r="L551" s="181"/>
    </row>
    <row r="552" customFormat="false" ht="15" hidden="false" customHeight="false" outlineLevel="0" collapsed="false">
      <c r="A552" s="148"/>
      <c r="B552" s="149"/>
      <c r="C552" s="179"/>
      <c r="D552" s="160"/>
      <c r="E552" s="180"/>
      <c r="F552" s="163"/>
      <c r="G552" s="163"/>
      <c r="H552" s="181"/>
      <c r="I552" s="160"/>
      <c r="J552" s="182"/>
      <c r="K552" s="163"/>
      <c r="L552" s="181"/>
    </row>
    <row r="553" customFormat="false" ht="15" hidden="false" customHeight="false" outlineLevel="0" collapsed="false">
      <c r="A553" s="148" t="n">
        <v>5</v>
      </c>
      <c r="B553" s="149" t="s">
        <v>97</v>
      </c>
      <c r="C553" s="179" t="n">
        <f aca="false">F541</f>
        <v>74208</v>
      </c>
      <c r="D553" s="160"/>
      <c r="E553" s="180" t="n">
        <v>1</v>
      </c>
      <c r="F553" s="163" t="n">
        <f aca="false">SUM(E553*C553)</f>
        <v>74208</v>
      </c>
      <c r="G553" s="163"/>
      <c r="H553" s="181" t="n">
        <f aca="false">SUM(F553+G553)</f>
        <v>74208</v>
      </c>
      <c r="I553" s="160"/>
      <c r="J553" s="182" t="n">
        <f aca="false">+H553</f>
        <v>74208</v>
      </c>
      <c r="K553" s="163"/>
      <c r="L553" s="181"/>
    </row>
    <row r="554" customFormat="false" ht="15" hidden="false" customHeight="false" outlineLevel="0" collapsed="false">
      <c r="A554" s="148"/>
      <c r="B554" s="149"/>
      <c r="C554" s="179"/>
      <c r="D554" s="160"/>
      <c r="E554" s="180"/>
      <c r="F554" s="163"/>
      <c r="G554" s="163"/>
      <c r="H554" s="181"/>
      <c r="I554" s="160"/>
      <c r="J554" s="182"/>
      <c r="K554" s="163"/>
      <c r="L554" s="181"/>
    </row>
    <row r="555" customFormat="false" ht="15" hidden="false" customHeight="false" outlineLevel="0" collapsed="false">
      <c r="A555" s="148" t="n">
        <v>6</v>
      </c>
      <c r="B555" s="149" t="s">
        <v>51</v>
      </c>
      <c r="C555" s="183" t="n">
        <f aca="false">F540</f>
        <v>62637</v>
      </c>
      <c r="D555" s="163"/>
      <c r="E555" s="184" t="n">
        <f aca="false">ROUNDDOWN(C532/100,0)</f>
        <v>0</v>
      </c>
      <c r="F555" s="163" t="n">
        <f aca="false">SUM(E555*C555)</f>
        <v>0</v>
      </c>
      <c r="G555" s="163"/>
      <c r="H555" s="181" t="n">
        <f aca="false">SUM(F555+G555)</f>
        <v>0</v>
      </c>
      <c r="I555" s="160"/>
      <c r="J555" s="182" t="n">
        <f aca="false">+H555</f>
        <v>0</v>
      </c>
      <c r="K555" s="163"/>
      <c r="L555" s="181"/>
    </row>
    <row r="556" customFormat="false" ht="15" hidden="false" customHeight="false" outlineLevel="0" collapsed="false">
      <c r="A556" s="148"/>
      <c r="B556" s="149"/>
      <c r="C556" s="179"/>
      <c r="D556" s="160"/>
      <c r="E556" s="180"/>
      <c r="F556" s="163"/>
      <c r="G556" s="163"/>
      <c r="H556" s="181"/>
      <c r="I556" s="160"/>
      <c r="J556" s="182"/>
      <c r="K556" s="163"/>
      <c r="L556" s="181"/>
    </row>
    <row r="557" customFormat="false" ht="15" hidden="false" customHeight="false" outlineLevel="0" collapsed="false">
      <c r="A557" s="148" t="n">
        <v>7</v>
      </c>
      <c r="B557" s="149" t="s">
        <v>52</v>
      </c>
      <c r="C557" s="185" t="n">
        <v>10200</v>
      </c>
      <c r="D557" s="160"/>
      <c r="E557" s="180"/>
      <c r="F557" s="163"/>
      <c r="G557" s="186" t="n">
        <v>10200</v>
      </c>
      <c r="H557" s="187" t="n">
        <v>10200</v>
      </c>
      <c r="I557" s="160"/>
      <c r="J557" s="188" t="n">
        <v>10200</v>
      </c>
      <c r="K557" s="186"/>
      <c r="L557" s="187"/>
    </row>
    <row r="558" customFormat="false" ht="15" hidden="false" customHeight="false" outlineLevel="0" collapsed="false">
      <c r="A558" s="148"/>
      <c r="B558" s="149"/>
      <c r="C558" s="179"/>
      <c r="D558" s="160"/>
      <c r="E558" s="180"/>
      <c r="F558" s="163"/>
      <c r="G558" s="163"/>
      <c r="H558" s="181"/>
      <c r="I558" s="160"/>
      <c r="J558" s="182"/>
      <c r="K558" s="163"/>
      <c r="L558" s="181"/>
    </row>
    <row r="559" customFormat="false" ht="15" hidden="false" customHeight="false" outlineLevel="0" collapsed="false">
      <c r="A559" s="148" t="n">
        <v>8</v>
      </c>
      <c r="B559" s="149" t="s">
        <v>53</v>
      </c>
      <c r="C559" s="179" t="n">
        <v>10000</v>
      </c>
      <c r="D559" s="160"/>
      <c r="E559" s="180"/>
      <c r="F559" s="163"/>
      <c r="G559" s="163" t="n">
        <v>10000</v>
      </c>
      <c r="H559" s="181" t="n">
        <f aca="false">SUM(F559+G559)</f>
        <v>10000</v>
      </c>
      <c r="I559" s="160"/>
      <c r="J559" s="182" t="n">
        <f aca="false">+H559</f>
        <v>10000</v>
      </c>
      <c r="K559" s="163"/>
      <c r="L559" s="181"/>
    </row>
    <row r="560" customFormat="false" ht="15" hidden="false" customHeight="false" outlineLevel="0" collapsed="false">
      <c r="A560" s="148"/>
      <c r="B560" s="149"/>
      <c r="C560" s="179"/>
      <c r="D560" s="160"/>
      <c r="E560" s="180"/>
      <c r="F560" s="163"/>
      <c r="G560" s="163"/>
      <c r="H560" s="181"/>
      <c r="I560" s="160"/>
      <c r="J560" s="182"/>
      <c r="K560" s="163"/>
      <c r="L560" s="181"/>
    </row>
    <row r="561" customFormat="false" ht="15" hidden="false" customHeight="false" outlineLevel="0" collapsed="false">
      <c r="A561" s="148" t="n">
        <v>9</v>
      </c>
      <c r="B561" s="149" t="s">
        <v>54</v>
      </c>
      <c r="C561" s="179" t="n">
        <v>30000</v>
      </c>
      <c r="D561" s="160"/>
      <c r="E561" s="180"/>
      <c r="F561" s="163"/>
      <c r="G561" s="163" t="n">
        <f aca="false">C561</f>
        <v>30000</v>
      </c>
      <c r="H561" s="181" t="n">
        <f aca="false">SUM(F561+G561)</f>
        <v>30000</v>
      </c>
      <c r="I561" s="160"/>
      <c r="J561" s="182" t="n">
        <f aca="false">+H561</f>
        <v>30000</v>
      </c>
      <c r="K561" s="163"/>
      <c r="L561" s="181"/>
    </row>
    <row r="562" customFormat="false" ht="15" hidden="false" customHeight="false" outlineLevel="0" collapsed="false">
      <c r="A562" s="148"/>
      <c r="B562" s="149"/>
      <c r="C562" s="179"/>
      <c r="D562" s="160"/>
      <c r="E562" s="180"/>
      <c r="F562" s="163"/>
      <c r="G562" s="163"/>
      <c r="H562" s="181"/>
      <c r="I562" s="160"/>
      <c r="J562" s="182"/>
      <c r="K562" s="163"/>
      <c r="L562" s="181"/>
    </row>
    <row r="563" customFormat="false" ht="15" hidden="false" customHeight="false" outlineLevel="0" collapsed="false">
      <c r="A563" s="148" t="n">
        <v>10</v>
      </c>
      <c r="B563" s="149" t="s">
        <v>55</v>
      </c>
      <c r="C563" s="179" t="n">
        <v>33500</v>
      </c>
      <c r="D563" s="160"/>
      <c r="E563" s="180"/>
      <c r="G563" s="163" t="n">
        <f aca="false">C563</f>
        <v>33500</v>
      </c>
      <c r="H563" s="181" t="n">
        <f aca="false">G563</f>
        <v>33500</v>
      </c>
      <c r="I563" s="160"/>
      <c r="J563" s="182" t="n">
        <f aca="false">G563</f>
        <v>33500</v>
      </c>
      <c r="K563" s="163"/>
      <c r="L563" s="181"/>
    </row>
    <row r="564" customFormat="false" ht="15" hidden="false" customHeight="false" outlineLevel="0" collapsed="false">
      <c r="B564" s="149"/>
      <c r="C564" s="179"/>
      <c r="D564" s="160"/>
      <c r="E564" s="180"/>
      <c r="F564" s="163"/>
      <c r="G564" s="163"/>
      <c r="H564" s="181"/>
      <c r="I564" s="160"/>
      <c r="J564" s="182"/>
      <c r="K564" s="163"/>
      <c r="L564" s="181"/>
    </row>
    <row r="565" customFormat="false" ht="15" hidden="false" customHeight="false" outlineLevel="0" collapsed="false">
      <c r="A565" s="148" t="n">
        <v>11</v>
      </c>
      <c r="B565" s="149" t="s">
        <v>98</v>
      </c>
      <c r="C565" s="179"/>
      <c r="D565" s="160"/>
      <c r="E565" s="180"/>
      <c r="F565" s="163"/>
      <c r="G565" s="163" t="n">
        <f aca="false">ROUND((F547+F549+F551+F553+F555+F567+F571+F573+F575+F580+F582+F584+F586+F578+F590+F588)*0.15,0)</f>
        <v>274134</v>
      </c>
      <c r="H565" s="189" t="n">
        <f aca="false">SUM(F565+G565)</f>
        <v>274134</v>
      </c>
      <c r="I565" s="160"/>
      <c r="J565" s="182" t="n">
        <f aca="false">ROUND((SUM(F547:F555)*0.15),0)</f>
        <v>44502</v>
      </c>
      <c r="K565" s="186" t="n">
        <f aca="false">ROUND(SUM(F567:F586)*0.15,0)</f>
        <v>186217</v>
      </c>
      <c r="L565" s="186" t="n">
        <f aca="false">ROUND(SUM(F588:F590)*0.15,0)</f>
        <v>43415</v>
      </c>
    </row>
    <row r="566" customFormat="false" ht="15" hidden="false" customHeight="false" outlineLevel="0" collapsed="false">
      <c r="A566" s="148"/>
      <c r="B566" s="149"/>
      <c r="C566" s="179"/>
      <c r="D566" s="160"/>
      <c r="E566" s="180"/>
      <c r="F566" s="163"/>
      <c r="G566" s="163"/>
      <c r="H566" s="181"/>
      <c r="I566" s="160"/>
      <c r="J566" s="182"/>
      <c r="K566" s="186"/>
      <c r="L566" s="187"/>
    </row>
    <row r="567" customFormat="false" ht="15" hidden="false" customHeight="false" outlineLevel="0" collapsed="false">
      <c r="A567" s="148" t="n">
        <v>12</v>
      </c>
      <c r="B567" s="149" t="s">
        <v>99</v>
      </c>
      <c r="C567" s="179"/>
      <c r="D567" s="160"/>
      <c r="E567" s="180"/>
      <c r="F567" s="163" t="n">
        <f aca="false">(F547+F549+F551+F553+F571+F573+F575+F580+F578+F582+F584+F555+F586+F590+F588)*0.2045</f>
        <v>310283.426552525</v>
      </c>
      <c r="G567" s="163"/>
      <c r="H567" s="181" t="n">
        <f aca="false">(+H547+H549+H551+H553+H571+H573+H575+H582+H584+H586+H590+H555+H580+H578+H588)*0.2045</f>
        <v>310283.426552525</v>
      </c>
      <c r="I567" s="160"/>
      <c r="J567" s="182" t="n">
        <f aca="false">ROUND((SUM(F547:F555)*0.2045),0)</f>
        <v>60671</v>
      </c>
      <c r="K567" s="186" t="n">
        <f aca="false">ROUND((SUM(F571:F586)*0.2045),0)</f>
        <v>190423</v>
      </c>
      <c r="L567" s="186" t="n">
        <f aca="false">ROUND((SUM(F588:F590)*0.2045),0)</f>
        <v>59189</v>
      </c>
    </row>
    <row r="568" customFormat="false" ht="15" hidden="false" customHeight="false" outlineLevel="0" collapsed="false">
      <c r="A568" s="148"/>
      <c r="B568" s="149"/>
      <c r="C568" s="179"/>
      <c r="D568" s="160"/>
      <c r="E568" s="180"/>
      <c r="F568" s="163"/>
      <c r="G568" s="163"/>
      <c r="H568" s="181"/>
      <c r="I568" s="160"/>
      <c r="J568" s="182"/>
      <c r="K568" s="186"/>
      <c r="L568" s="187"/>
    </row>
    <row r="569" customFormat="false" ht="15" hidden="false" customHeight="false" outlineLevel="0" collapsed="false">
      <c r="A569" s="148" t="n">
        <v>13</v>
      </c>
      <c r="B569" s="149" t="s">
        <v>60</v>
      </c>
      <c r="C569" s="179" t="n">
        <v>2000</v>
      </c>
      <c r="D569" s="160"/>
      <c r="E569" s="180"/>
      <c r="F569" s="163"/>
      <c r="G569" s="163" t="n">
        <f aca="false">E596*2000</f>
        <v>40000</v>
      </c>
      <c r="H569" s="181" t="n">
        <f aca="false">SUM(F569:G569)</f>
        <v>40000</v>
      </c>
      <c r="I569" s="160"/>
      <c r="J569" s="182" t="n">
        <f aca="false">(E547+E549+E551+E553+E555)*2000</f>
        <v>8000</v>
      </c>
      <c r="K569" s="186" t="n">
        <f aca="false">ROUND(SUM(E573:E586)*2000,L11863)</f>
        <v>24000</v>
      </c>
      <c r="L569" s="186" t="n">
        <f aca="false">ROUND(SUM(E588:E590)*2000,0)</f>
        <v>8000</v>
      </c>
    </row>
    <row r="570" customFormat="false" ht="15" hidden="false" customHeight="false" outlineLevel="0" collapsed="false">
      <c r="A570" s="148"/>
      <c r="B570" s="149"/>
      <c r="C570" s="179"/>
      <c r="D570" s="160"/>
      <c r="E570" s="180"/>
      <c r="F570" s="163"/>
      <c r="G570" s="163"/>
      <c r="H570" s="181"/>
      <c r="I570" s="160"/>
      <c r="J570" s="182"/>
      <c r="K570" s="186"/>
      <c r="L570" s="187"/>
    </row>
    <row r="571" customFormat="false" ht="15" hidden="false" customHeight="false" outlineLevel="0" collapsed="false">
      <c r="A571" s="148" t="n">
        <v>14</v>
      </c>
      <c r="B571" s="149" t="s">
        <v>100</v>
      </c>
      <c r="C571" s="179"/>
      <c r="D571" s="160"/>
      <c r="E571" s="180"/>
      <c r="F571" s="163" t="n">
        <f aca="false">(F575+F582+F586+F578+F580+F590+F573+F588)*0.0775</f>
        <v>82363.30945</v>
      </c>
      <c r="G571" s="163"/>
      <c r="H571" s="181" t="n">
        <f aca="false">SUM(F571:G571)</f>
        <v>82363.30945</v>
      </c>
      <c r="I571" s="160"/>
      <c r="J571" s="182"/>
      <c r="K571" s="186" t="n">
        <f aca="false">ROUND((F578+F580+F582+F586+F573+F575)*0.0775,0)</f>
        <v>59932</v>
      </c>
      <c r="L571" s="186" t="n">
        <f aca="false">ROUND((F588+F590)*0.0775,0)</f>
        <v>22431</v>
      </c>
    </row>
    <row r="572" customFormat="false" ht="15" hidden="false" customHeight="false" outlineLevel="0" collapsed="false">
      <c r="A572" s="148"/>
      <c r="B572" s="149"/>
      <c r="C572" s="179"/>
      <c r="D572" s="160"/>
      <c r="E572" s="180"/>
      <c r="F572" s="163"/>
      <c r="G572" s="163"/>
      <c r="H572" s="181"/>
      <c r="I572" s="160"/>
      <c r="J572" s="182"/>
      <c r="K572" s="163"/>
      <c r="L572" s="181"/>
    </row>
    <row r="573" customFormat="false" ht="15" hidden="false" customHeight="false" outlineLevel="0" collapsed="false">
      <c r="A573" s="148" t="n">
        <v>15</v>
      </c>
      <c r="B573" s="149" t="s">
        <v>62</v>
      </c>
      <c r="C573" s="179" t="n">
        <f aca="false">F537</f>
        <v>83780.97</v>
      </c>
      <c r="D573" s="160"/>
      <c r="E573" s="180" t="n">
        <f aca="false">ROUND((E586+E584+E582+E578+E580+E575+E590+E588)/6,0)</f>
        <v>2</v>
      </c>
      <c r="F573" s="163" t="n">
        <f aca="false">F537*E573</f>
        <v>167561.94</v>
      </c>
      <c r="G573" s="163"/>
      <c r="H573" s="181" t="n">
        <f aca="false">SUM(F573:G573)</f>
        <v>167561.94</v>
      </c>
      <c r="I573" s="160"/>
      <c r="J573" s="191"/>
      <c r="K573" s="186" t="n">
        <f aca="false">ROUND(F573*((+E$57+E$59+E$61)/(E$57+E$59+E$61+E$63)),0)</f>
        <v>146617</v>
      </c>
      <c r="L573" s="187" t="n">
        <f aca="false">ROUND((+F573*(E$63/(+E$57+E$59+E$61+E$63))),0)</f>
        <v>20945</v>
      </c>
    </row>
    <row r="574" customFormat="false" ht="15" hidden="false" customHeight="false" outlineLevel="0" collapsed="false">
      <c r="A574" s="148"/>
      <c r="B574" s="149"/>
      <c r="C574" s="179"/>
      <c r="D574" s="160"/>
      <c r="E574" s="180"/>
      <c r="F574" s="163"/>
      <c r="G574" s="163"/>
      <c r="H574" s="181"/>
      <c r="I574" s="160"/>
      <c r="J574" s="182"/>
      <c r="K574" s="163"/>
      <c r="L574" s="181"/>
    </row>
    <row r="575" customFormat="false" ht="15" hidden="false" customHeight="false" outlineLevel="0" collapsed="false">
      <c r="A575" s="148" t="n">
        <v>16</v>
      </c>
      <c r="B575" s="149" t="s">
        <v>63</v>
      </c>
      <c r="C575" s="179" t="n">
        <f aca="false">F538</f>
        <v>55119</v>
      </c>
      <c r="D575" s="160"/>
      <c r="E575" s="180" t="n">
        <f aca="false">ROUND((E586+E584+E582+E578+E580+E590+E588)/4,0)</f>
        <v>3</v>
      </c>
      <c r="F575" s="163" t="n">
        <f aca="false">F538*E575</f>
        <v>165357</v>
      </c>
      <c r="G575" s="163"/>
      <c r="H575" s="181" t="n">
        <f aca="false">SUM(F575:G575)</f>
        <v>165357</v>
      </c>
      <c r="I575" s="160"/>
      <c r="J575" s="182"/>
      <c r="K575" s="186" t="n">
        <f aca="false">ROUND(F575*((+E$57+E$59+E$61)/(E$57+E$59+E$61+E$63)),0)</f>
        <v>144687</v>
      </c>
      <c r="L575" s="187" t="n">
        <f aca="false">ROUND((+F575*(E$63/(+E$57+E$59+E$61+E$63))),0)</f>
        <v>20670</v>
      </c>
    </row>
    <row r="576" customFormat="false" ht="15" hidden="false" customHeight="false" outlineLevel="0" collapsed="false">
      <c r="A576" s="148"/>
      <c r="B576" s="149"/>
      <c r="C576" s="179"/>
      <c r="D576" s="160"/>
      <c r="E576" s="180"/>
      <c r="F576" s="163"/>
      <c r="G576" s="163"/>
      <c r="H576" s="181"/>
      <c r="I576" s="160"/>
      <c r="J576" s="182"/>
      <c r="K576" s="163"/>
      <c r="L576" s="181"/>
    </row>
    <row r="577" customFormat="false" ht="15.75" hidden="false" customHeight="false" outlineLevel="0" collapsed="false">
      <c r="A577" s="171" t="s">
        <v>66</v>
      </c>
      <c r="B577" s="149"/>
      <c r="C577" s="179"/>
      <c r="D577" s="160"/>
      <c r="E577" s="180"/>
      <c r="F577" s="163"/>
      <c r="G577" s="163"/>
      <c r="H577" s="181"/>
      <c r="I577" s="160"/>
      <c r="J577" s="182"/>
      <c r="K577" s="163"/>
      <c r="L577" s="181"/>
    </row>
    <row r="578" customFormat="false" ht="15" hidden="false" customHeight="false" outlineLevel="0" collapsed="false">
      <c r="A578" s="148" t="n">
        <v>17</v>
      </c>
      <c r="B578" s="149" t="s">
        <v>101</v>
      </c>
      <c r="C578" s="179" t="n">
        <f aca="false">F542</f>
        <v>62986</v>
      </c>
      <c r="D578" s="160"/>
      <c r="E578" s="180" t="n">
        <f aca="false">ROUND(C531/800,0)</f>
        <v>1</v>
      </c>
      <c r="F578" s="163" t="n">
        <f aca="false">SUM(E578*C578)</f>
        <v>62986</v>
      </c>
      <c r="G578" s="163"/>
      <c r="H578" s="181" t="n">
        <f aca="false">SUM(F578:G578)</f>
        <v>62986</v>
      </c>
      <c r="I578" s="160"/>
      <c r="J578" s="182"/>
      <c r="K578" s="190" t="n">
        <f aca="false">C578*E578</f>
        <v>62986</v>
      </c>
      <c r="L578" s="181"/>
    </row>
    <row r="579" customFormat="false" ht="15.75" hidden="false" customHeight="false" outlineLevel="0" collapsed="false">
      <c r="A579" s="171"/>
      <c r="B579" s="149"/>
      <c r="C579" s="179"/>
      <c r="D579" s="160"/>
      <c r="E579" s="180"/>
      <c r="F579" s="163"/>
      <c r="G579" s="163"/>
      <c r="H579" s="181"/>
      <c r="I579" s="160"/>
      <c r="J579" s="182"/>
      <c r="K579" s="163"/>
      <c r="L579" s="181"/>
    </row>
    <row r="580" customFormat="false" ht="15" hidden="false" customHeight="false" outlineLevel="0" collapsed="false">
      <c r="A580" s="148" t="n">
        <v>18</v>
      </c>
      <c r="B580" s="149" t="s">
        <v>102</v>
      </c>
      <c r="C580" s="179" t="n">
        <f aca="false">F536</f>
        <v>75482.68</v>
      </c>
      <c r="D580" s="160"/>
      <c r="E580" s="180" t="n">
        <f aca="false">ROUND(C531/800,0)</f>
        <v>1</v>
      </c>
      <c r="F580" s="163" t="n">
        <f aca="false">SUM(E580*C580)</f>
        <v>75482.68</v>
      </c>
      <c r="G580" s="163"/>
      <c r="H580" s="181" t="n">
        <f aca="false">SUM(F580:G580)</f>
        <v>75482.68</v>
      </c>
      <c r="I580" s="160"/>
      <c r="J580" s="182"/>
      <c r="K580" s="190" t="n">
        <f aca="false">C580*E580</f>
        <v>75482.68</v>
      </c>
      <c r="L580" s="181"/>
    </row>
    <row r="581" customFormat="false" ht="15.75" hidden="false" customHeight="false" outlineLevel="0" collapsed="false">
      <c r="A581" s="171"/>
      <c r="B581" s="149"/>
      <c r="C581" s="179"/>
      <c r="D581" s="160"/>
      <c r="E581" s="180"/>
      <c r="F581" s="163"/>
      <c r="G581" s="163"/>
      <c r="H581" s="181"/>
      <c r="I581" s="160"/>
      <c r="J581" s="182"/>
      <c r="K581" s="163"/>
      <c r="L581" s="181"/>
    </row>
    <row r="582" customFormat="false" ht="30" hidden="false" customHeight="false" outlineLevel="0" collapsed="false">
      <c r="A582" s="192" t="n">
        <v>19</v>
      </c>
      <c r="B582" s="193" t="s">
        <v>67</v>
      </c>
      <c r="C582" s="179" t="n">
        <f aca="false">F536</f>
        <v>75482.68</v>
      </c>
      <c r="D582" s="194"/>
      <c r="E582" s="195" t="n">
        <f aca="false">ROUND(C532/30,0)</f>
        <v>2</v>
      </c>
      <c r="F582" s="163" t="n">
        <f aca="false">SUM(E582*C582)</f>
        <v>150965.36</v>
      </c>
      <c r="G582" s="196"/>
      <c r="H582" s="189" t="n">
        <f aca="false">SUM(F582:G582)</f>
        <v>150965.36</v>
      </c>
      <c r="I582" s="194"/>
      <c r="J582" s="197"/>
      <c r="K582" s="190" t="n">
        <f aca="false">C582*E582</f>
        <v>150965.36</v>
      </c>
      <c r="L582" s="181"/>
    </row>
    <row r="583" customFormat="false" ht="15" hidden="false" customHeight="false" outlineLevel="0" collapsed="false">
      <c r="A583" s="193"/>
      <c r="B583" s="193"/>
      <c r="C583" s="179"/>
      <c r="D583" s="160"/>
      <c r="E583" s="180"/>
      <c r="F583" s="163"/>
      <c r="G583" s="163"/>
      <c r="H583" s="181"/>
      <c r="I583" s="160"/>
      <c r="J583" s="182"/>
      <c r="K583" s="163"/>
      <c r="L583" s="181"/>
    </row>
    <row r="584" customFormat="false" ht="30" hidden="false" customHeight="false" outlineLevel="0" collapsed="false">
      <c r="A584" s="192" t="n">
        <v>20</v>
      </c>
      <c r="B584" s="193" t="s">
        <v>68</v>
      </c>
      <c r="C584" s="179" t="n">
        <f aca="false">F536</f>
        <v>75482.68</v>
      </c>
      <c r="D584" s="160"/>
      <c r="E584" s="180" t="n">
        <f aca="false">1</f>
        <v>1</v>
      </c>
      <c r="F584" s="163" t="n">
        <f aca="false">SUM(E584*C584)</f>
        <v>75482.68</v>
      </c>
      <c r="G584" s="163"/>
      <c r="H584" s="181" t="n">
        <f aca="false">SUM(F584:G584)</f>
        <v>75482.68</v>
      </c>
      <c r="I584" s="160"/>
      <c r="J584" s="182" t="s">
        <v>69</v>
      </c>
      <c r="K584" s="163" t="n">
        <f aca="false">ROUND(E584*C584,0)</f>
        <v>75483</v>
      </c>
      <c r="L584" s="181"/>
    </row>
    <row r="585" customFormat="false" ht="15" hidden="false" customHeight="false" outlineLevel="0" collapsed="false">
      <c r="A585" s="193"/>
      <c r="B585" s="193"/>
      <c r="C585" s="179"/>
      <c r="D585" s="160"/>
      <c r="E585" s="180"/>
      <c r="F585" s="163"/>
      <c r="G585" s="163"/>
      <c r="H585" s="181"/>
      <c r="I585" s="160"/>
      <c r="J585" s="182"/>
      <c r="K585" s="163"/>
      <c r="L585" s="181"/>
    </row>
    <row r="586" customFormat="false" ht="15" hidden="false" customHeight="false" outlineLevel="0" collapsed="false">
      <c r="A586" s="193" t="n">
        <v>21</v>
      </c>
      <c r="B586" s="193" t="s">
        <v>70</v>
      </c>
      <c r="C586" s="179" t="n">
        <f aca="false">F536</f>
        <v>75482.68</v>
      </c>
      <c r="D586" s="160"/>
      <c r="E586" s="180" t="n">
        <f aca="false">ROUND(C532/20,0)</f>
        <v>2</v>
      </c>
      <c r="F586" s="163" t="n">
        <f aca="false">SUM(E586*C586)</f>
        <v>150965.36</v>
      </c>
      <c r="G586" s="163"/>
      <c r="H586" s="181" t="n">
        <f aca="false">SUM(F586:G586)</f>
        <v>150965.36</v>
      </c>
      <c r="I586" s="160"/>
      <c r="J586" s="182"/>
      <c r="K586" s="190" t="n">
        <f aca="false">C586*E586</f>
        <v>150965.36</v>
      </c>
      <c r="L586" s="181"/>
    </row>
    <row r="587" customFormat="false" ht="15" hidden="false" customHeight="false" outlineLevel="0" collapsed="false">
      <c r="A587" s="193"/>
      <c r="B587" s="193"/>
      <c r="C587" s="179"/>
      <c r="D587" s="160"/>
      <c r="E587" s="180"/>
      <c r="F587" s="163"/>
      <c r="G587" s="163"/>
      <c r="H587" s="181"/>
      <c r="I587" s="160"/>
      <c r="J587" s="182"/>
      <c r="K587" s="163"/>
      <c r="L587" s="181"/>
    </row>
    <row r="588" customFormat="false" ht="15" hidden="false" customHeight="false" outlineLevel="0" collapsed="false">
      <c r="A588" s="148" t="n">
        <v>22</v>
      </c>
      <c r="B588" s="149" t="s">
        <v>103</v>
      </c>
      <c r="C588" s="179" t="n">
        <f aca="false">F542</f>
        <v>62986</v>
      </c>
      <c r="D588" s="160"/>
      <c r="E588" s="180" t="n">
        <v>1</v>
      </c>
      <c r="F588" s="163" t="n">
        <f aca="false">SUM(E588*C588)</f>
        <v>62986</v>
      </c>
      <c r="G588" s="163"/>
      <c r="H588" s="181" t="n">
        <f aca="false">F588+G588</f>
        <v>62986</v>
      </c>
      <c r="I588" s="179"/>
      <c r="K588" s="163"/>
      <c r="L588" s="181" t="n">
        <f aca="false">F588</f>
        <v>62986</v>
      </c>
    </row>
    <row r="589" customFormat="false" ht="15" hidden="false" customHeight="false" outlineLevel="0" collapsed="false">
      <c r="A589" s="193"/>
      <c r="B589" s="193"/>
      <c r="C589" s="179"/>
      <c r="D589" s="160"/>
      <c r="E589" s="180"/>
      <c r="F589" s="163"/>
      <c r="G589" s="163"/>
      <c r="H589" s="181"/>
      <c r="I589" s="160"/>
      <c r="J589" s="182"/>
      <c r="K589" s="163"/>
      <c r="L589" s="181"/>
    </row>
    <row r="590" customFormat="false" ht="15" hidden="false" customHeight="false" outlineLevel="0" collapsed="false">
      <c r="A590" s="193" t="n">
        <v>23</v>
      </c>
      <c r="B590" s="193" t="s">
        <v>71</v>
      </c>
      <c r="C590" s="185" t="n">
        <f aca="false">F536</f>
        <v>75482.68</v>
      </c>
      <c r="D590" s="160"/>
      <c r="E590" s="180" t="n">
        <f aca="false">ROUND(C533/20,0)</f>
        <v>3</v>
      </c>
      <c r="F590" s="163" t="n">
        <f aca="false">SUM(E590*C590)</f>
        <v>226448.04</v>
      </c>
      <c r="G590" s="163"/>
      <c r="H590" s="181" t="n">
        <f aca="false">SUM(F590:G590)</f>
        <v>226448.04</v>
      </c>
      <c r="I590" s="160"/>
      <c r="J590" s="182"/>
      <c r="K590" s="163"/>
      <c r="L590" s="198" t="n">
        <f aca="false">C590*E590</f>
        <v>226448.04</v>
      </c>
    </row>
    <row r="591" customFormat="false" ht="15" hidden="false" customHeight="false" outlineLevel="0" collapsed="false">
      <c r="A591" s="193"/>
      <c r="B591" s="193"/>
      <c r="C591" s="179"/>
      <c r="D591" s="160"/>
      <c r="E591" s="180"/>
      <c r="F591" s="163"/>
      <c r="G591" s="163"/>
      <c r="H591" s="181"/>
      <c r="I591" s="160"/>
      <c r="J591" s="182"/>
      <c r="K591" s="163"/>
      <c r="L591" s="181"/>
    </row>
    <row r="592" customFormat="false" ht="15" hidden="false" customHeight="false" outlineLevel="0" collapsed="false">
      <c r="A592" s="193" t="n">
        <v>24</v>
      </c>
      <c r="B592" s="193" t="s">
        <v>104</v>
      </c>
      <c r="C592" s="199"/>
      <c r="D592" s="200"/>
      <c r="E592" s="180"/>
      <c r="F592" s="163"/>
      <c r="G592" s="163" t="n">
        <f aca="false">ROUND(175*C531,0)</f>
        <v>144725</v>
      </c>
      <c r="H592" s="181" t="n">
        <f aca="false">SUM(F592:G592)</f>
        <v>144725</v>
      </c>
      <c r="I592" s="160"/>
      <c r="J592" s="182" t="s">
        <v>69</v>
      </c>
      <c r="K592" s="163" t="n">
        <f aca="false">ROUND(175*C531*0.5,0)</f>
        <v>72363</v>
      </c>
      <c r="L592" s="181" t="n">
        <f aca="false">ROUND(175*C531*0.5,0)</f>
        <v>72363</v>
      </c>
    </row>
    <row r="593" customFormat="false" ht="15" hidden="false" customHeight="false" outlineLevel="0" collapsed="false">
      <c r="A593" s="193"/>
      <c r="B593" s="193"/>
      <c r="C593" s="179"/>
      <c r="D593" s="160"/>
      <c r="E593" s="180"/>
      <c r="F593" s="163"/>
      <c r="G593" s="163"/>
      <c r="H593" s="181"/>
      <c r="I593" s="160"/>
      <c r="J593" s="182"/>
      <c r="K593" s="163"/>
      <c r="L593" s="181"/>
    </row>
    <row r="594" customFormat="false" ht="15" hidden="false" customHeight="false" outlineLevel="0" collapsed="false">
      <c r="A594" s="193" t="n">
        <v>25</v>
      </c>
      <c r="B594" s="193" t="s">
        <v>73</v>
      </c>
      <c r="C594" s="179" t="n">
        <f aca="false">11000</f>
        <v>11000</v>
      </c>
      <c r="D594" s="160"/>
      <c r="E594" s="180"/>
      <c r="F594" s="163"/>
      <c r="G594" s="163" t="n">
        <f aca="false">SUM(E547,E573,E578,E580,E582,E584,E586,E588,E590)*11000</f>
        <v>154000</v>
      </c>
      <c r="H594" s="181" t="n">
        <f aca="false">SUM(F594:G594)</f>
        <v>154000</v>
      </c>
      <c r="I594" s="160"/>
      <c r="J594" s="182" t="n">
        <f aca="false">11000*(E547)</f>
        <v>11000</v>
      </c>
      <c r="K594" s="186" t="n">
        <f aca="false">SUM(E573,E578,E580,E582,E584,E586)*11000</f>
        <v>99000</v>
      </c>
      <c r="L594" s="187" t="n">
        <f aca="false">SUM(E588,E590)*11000</f>
        <v>44000</v>
      </c>
    </row>
    <row r="595" customFormat="false" ht="15.75" hidden="false" customHeight="false" outlineLevel="0" collapsed="false">
      <c r="A595" s="148"/>
      <c r="B595" s="149"/>
      <c r="C595" s="179"/>
      <c r="D595" s="160"/>
      <c r="E595" s="180"/>
      <c r="F595" s="163"/>
      <c r="G595" s="163"/>
      <c r="H595" s="181"/>
      <c r="I595" s="160"/>
      <c r="J595" s="182"/>
      <c r="K595" s="163"/>
      <c r="L595" s="181"/>
    </row>
    <row r="596" customFormat="false" ht="16.5" hidden="false" customHeight="false" outlineLevel="0" collapsed="false">
      <c r="A596" s="148"/>
      <c r="B596" s="201" t="s">
        <v>74</v>
      </c>
      <c r="C596" s="202"/>
      <c r="D596" s="203"/>
      <c r="E596" s="204" t="n">
        <f aca="false">SUM(E545:E594)</f>
        <v>20</v>
      </c>
      <c r="F596" s="205" t="n">
        <f aca="false">SUM(F545:F594)</f>
        <v>1827561.79600253</v>
      </c>
      <c r="G596" s="205" t="n">
        <f aca="false">SUM(G545:G594)</f>
        <v>746559</v>
      </c>
      <c r="H596" s="206" t="n">
        <f aca="false">SUM(H545:H594)</f>
        <v>2574120.79600253</v>
      </c>
      <c r="I596" s="203"/>
      <c r="J596" s="207" t="n">
        <f aca="false">SUM(J545:J594)</f>
        <v>554553</v>
      </c>
      <c r="K596" s="205" t="n">
        <f aca="false">SUM(K545:K594)</f>
        <v>1439121.4</v>
      </c>
      <c r="L596" s="208" t="n">
        <f aca="false">SUM(L545:L594)</f>
        <v>580447.04</v>
      </c>
      <c r="M596" s="161" t="n">
        <f aca="false">SUM(J596:L596)</f>
        <v>2574121.44</v>
      </c>
    </row>
    <row r="597" customFormat="false" ht="15" hidden="false" customHeight="false" outlineLevel="0" collapsed="false">
      <c r="A597" s="148"/>
      <c r="B597" s="149"/>
      <c r="C597" s="148"/>
      <c r="D597" s="148"/>
      <c r="E597" s="148"/>
      <c r="F597" s="148"/>
      <c r="G597" s="148"/>
      <c r="H597" s="148"/>
      <c r="I597" s="148"/>
      <c r="J597" s="148"/>
      <c r="K597" s="161" t="n">
        <f aca="false">SUM(J596:K596)</f>
        <v>1993674.4</v>
      </c>
    </row>
    <row r="598" customFormat="false" ht="12.75" hidden="false" customHeight="false" outlineLevel="0" collapsed="false">
      <c r="A598" s="77"/>
      <c r="B598" s="77"/>
      <c r="C598" s="77"/>
      <c r="D598" s="77"/>
      <c r="E598" s="77"/>
      <c r="F598" s="77"/>
      <c r="G598" s="77"/>
    </row>
    <row r="599" customFormat="false" ht="12.75" hidden="false" customHeight="false" outlineLevel="0" collapsed="false">
      <c r="A599" s="77"/>
      <c r="B599" s="77"/>
      <c r="C599" s="77"/>
      <c r="D599" s="77"/>
      <c r="E599" s="77"/>
      <c r="F599" s="77"/>
      <c r="G599" s="77"/>
    </row>
    <row r="600" customFormat="false" ht="12.75" hidden="false" customHeight="false" outlineLevel="0" collapsed="false">
      <c r="A600" s="77"/>
      <c r="B600" s="77"/>
      <c r="C600" s="77"/>
      <c r="D600" s="77"/>
      <c r="E600" s="77"/>
      <c r="F600" s="77"/>
      <c r="G600" s="77"/>
    </row>
    <row r="601" customFormat="false" ht="15" hidden="false" customHeight="false" outlineLevel="0" collapsed="false">
      <c r="A601" s="150" t="s">
        <v>25</v>
      </c>
      <c r="B601" s="149"/>
      <c r="C601" s="148"/>
      <c r="D601" s="148"/>
      <c r="E601" s="148"/>
      <c r="F601" s="148"/>
      <c r="G601" s="148"/>
      <c r="H601" s="148"/>
      <c r="I601" s="148"/>
      <c r="J601" s="148"/>
    </row>
    <row r="602" customFormat="false" ht="18" hidden="false" customHeight="false" outlineLevel="0" collapsed="false">
      <c r="A602" s="151" t="s">
        <v>26</v>
      </c>
      <c r="B602" s="152"/>
      <c r="C602" s="153" t="s">
        <v>140</v>
      </c>
      <c r="D602" s="148"/>
      <c r="E602" s="148"/>
      <c r="F602" s="148"/>
      <c r="G602" s="148"/>
      <c r="H602" s="214"/>
      <c r="I602" s="148"/>
      <c r="J602" s="148"/>
    </row>
    <row r="603" customFormat="false" ht="15" hidden="false" customHeight="false" outlineLevel="0" collapsed="false">
      <c r="A603" s="148" t="s">
        <v>28</v>
      </c>
      <c r="B603" s="149"/>
      <c r="C603" s="148"/>
      <c r="D603" s="148"/>
      <c r="E603" s="148"/>
      <c r="F603" s="148"/>
      <c r="G603" s="148"/>
      <c r="H603" s="148"/>
      <c r="I603" s="148"/>
      <c r="J603" s="148"/>
    </row>
    <row r="604" customFormat="false" ht="15" hidden="false" customHeight="true" outlineLevel="0" collapsed="false">
      <c r="B604" s="149" t="s">
        <v>141</v>
      </c>
      <c r="C604" s="155" t="n">
        <v>627</v>
      </c>
      <c r="D604" s="155"/>
      <c r="E604" s="148"/>
      <c r="F604" s="148"/>
      <c r="G604" s="148"/>
      <c r="H604" s="148"/>
      <c r="I604" s="148"/>
      <c r="J604" s="148"/>
    </row>
    <row r="605" customFormat="false" ht="15.75" hidden="false" customHeight="false" outlineLevel="0" collapsed="false">
      <c r="A605" s="148" t="s">
        <v>29</v>
      </c>
      <c r="B605" s="149"/>
      <c r="C605" s="156" t="n">
        <f aca="false">+C604</f>
        <v>627</v>
      </c>
      <c r="D605" s="154"/>
      <c r="E605" s="157"/>
      <c r="F605" s="148"/>
      <c r="G605" s="148"/>
      <c r="H605" s="148"/>
      <c r="I605" s="148"/>
      <c r="J605" s="148"/>
    </row>
    <row r="606" customFormat="false" ht="15.75" hidden="false" customHeight="false" outlineLevel="0" collapsed="false">
      <c r="A606" s="148" t="s">
        <v>30</v>
      </c>
      <c r="B606" s="149"/>
      <c r="C606" s="156" t="n">
        <f aca="false">C605*0.06</f>
        <v>37.62</v>
      </c>
      <c r="D606" s="154"/>
      <c r="E606" s="157"/>
      <c r="F606" s="148"/>
      <c r="G606" s="148"/>
      <c r="H606" s="148"/>
      <c r="I606" s="148"/>
      <c r="J606" s="148"/>
    </row>
    <row r="607" customFormat="false" ht="15.75" hidden="false" customHeight="false" outlineLevel="0" collapsed="false">
      <c r="A607" s="148" t="s">
        <v>31</v>
      </c>
      <c r="B607" s="149"/>
      <c r="C607" s="156" t="n">
        <f aca="false">C605/3*0.2</f>
        <v>41.8</v>
      </c>
      <c r="D607" s="156"/>
      <c r="E607" s="157"/>
      <c r="F607" s="148"/>
      <c r="G607" s="148"/>
      <c r="H607" s="148"/>
      <c r="I607" s="148"/>
      <c r="J607" s="148"/>
    </row>
    <row r="608" customFormat="false" ht="15.75" hidden="false" customHeight="false" outlineLevel="0" collapsed="false">
      <c r="A608" s="148"/>
      <c r="B608" s="149" t="s">
        <v>32</v>
      </c>
      <c r="C608" s="156" t="n">
        <v>1</v>
      </c>
      <c r="D608" s="154"/>
      <c r="E608" s="157"/>
      <c r="F608" s="148"/>
      <c r="G608" s="148"/>
      <c r="H608" s="148"/>
      <c r="I608" s="148"/>
      <c r="J608" s="148"/>
    </row>
    <row r="609" customFormat="false" ht="15.75" hidden="false" customHeight="false" outlineLevel="0" collapsed="false">
      <c r="A609" s="148"/>
      <c r="B609" s="149"/>
      <c r="C609" s="156"/>
      <c r="D609" s="154"/>
      <c r="E609" s="157"/>
      <c r="F609" s="148"/>
      <c r="G609" s="148"/>
      <c r="H609" s="148"/>
      <c r="I609" s="148"/>
      <c r="J609" s="148"/>
    </row>
    <row r="610" customFormat="false" ht="15" hidden="false" customHeight="false" outlineLevel="0" collapsed="false">
      <c r="A610" s="157" t="s">
        <v>88</v>
      </c>
      <c r="B610" s="158"/>
      <c r="D610" s="159"/>
      <c r="E610" s="148"/>
      <c r="F610" s="159" t="n">
        <f aca="false">AVERAGE(2470.56,3335.8)*26</f>
        <v>75482.68</v>
      </c>
      <c r="G610" s="148"/>
      <c r="H610" s="148"/>
      <c r="I610" s="148"/>
      <c r="J610" s="148"/>
    </row>
    <row r="611" customFormat="false" ht="15" hidden="false" customHeight="false" outlineLevel="0" collapsed="false">
      <c r="A611" s="157" t="s">
        <v>89</v>
      </c>
      <c r="B611" s="158"/>
      <c r="D611" s="159"/>
      <c r="E611" s="148"/>
      <c r="F611" s="159" t="n">
        <f aca="false">AVERAGE(2808.17,3636.52)*26</f>
        <v>83780.97</v>
      </c>
      <c r="G611" s="148"/>
      <c r="H611" s="148"/>
      <c r="I611" s="148"/>
      <c r="J611" s="148"/>
    </row>
    <row r="612" customFormat="false" ht="15" hidden="false" customHeight="false" outlineLevel="0" collapsed="false">
      <c r="A612" s="157" t="s">
        <v>90</v>
      </c>
      <c r="B612" s="158"/>
      <c r="D612" s="159"/>
      <c r="E612" s="148"/>
      <c r="F612" s="159" t="n">
        <v>55119</v>
      </c>
      <c r="G612" s="148"/>
      <c r="H612" s="85" t="s">
        <v>91</v>
      </c>
      <c r="I612" s="85"/>
      <c r="J612" s="85"/>
      <c r="K612" s="85"/>
      <c r="L612" s="85"/>
    </row>
    <row r="613" customFormat="false" ht="15" hidden="false" customHeight="false" outlineLevel="0" collapsed="false">
      <c r="A613" s="157" t="s">
        <v>92</v>
      </c>
      <c r="B613" s="158"/>
      <c r="D613" s="159"/>
      <c r="E613" s="148"/>
      <c r="F613" s="159" t="n">
        <v>49486</v>
      </c>
      <c r="G613" s="148"/>
      <c r="H613" s="160"/>
      <c r="I613" s="160"/>
      <c r="J613" s="148"/>
    </row>
    <row r="614" customFormat="false" ht="15" hidden="false" customHeight="false" outlineLevel="0" collapsed="false">
      <c r="A614" s="157" t="s">
        <v>93</v>
      </c>
      <c r="B614" s="158"/>
      <c r="D614" s="159"/>
      <c r="E614" s="148"/>
      <c r="F614" s="159" t="n">
        <v>62637</v>
      </c>
      <c r="G614" s="148"/>
      <c r="H614" s="160"/>
      <c r="I614" s="160"/>
      <c r="J614" s="148"/>
    </row>
    <row r="615" customFormat="false" ht="15" hidden="false" customHeight="false" outlineLevel="0" collapsed="false">
      <c r="A615" s="157" t="s">
        <v>94</v>
      </c>
      <c r="B615" s="158"/>
      <c r="C615" s="162"/>
      <c r="D615" s="162"/>
      <c r="E615" s="148"/>
      <c r="F615" s="182" t="n">
        <v>74208</v>
      </c>
      <c r="G615" s="148"/>
      <c r="H615" s="160"/>
      <c r="I615" s="160"/>
      <c r="J615" s="148"/>
    </row>
    <row r="616" customFormat="false" ht="15.75" hidden="false" customHeight="false" outlineLevel="0" collapsed="false">
      <c r="A616" s="148" t="s">
        <v>95</v>
      </c>
      <c r="B616" s="149"/>
      <c r="C616" s="148"/>
      <c r="D616" s="148"/>
      <c r="E616" s="148"/>
      <c r="F616" s="160" t="n">
        <v>62986</v>
      </c>
      <c r="G616" s="148"/>
      <c r="H616" s="148"/>
      <c r="I616" s="148"/>
      <c r="J616" s="164" t="s">
        <v>36</v>
      </c>
      <c r="K616" s="165" t="s">
        <v>37</v>
      </c>
      <c r="L616" s="93"/>
    </row>
    <row r="617" customFormat="false" ht="47.25" hidden="false" customHeight="false" outlineLevel="0" collapsed="false">
      <c r="A617" s="151" t="s">
        <v>38</v>
      </c>
      <c r="B617" s="166"/>
      <c r="C617" s="167" t="s">
        <v>96</v>
      </c>
      <c r="D617" s="168"/>
      <c r="E617" s="164" t="s">
        <v>40</v>
      </c>
      <c r="F617" s="164" t="s">
        <v>41</v>
      </c>
      <c r="G617" s="164" t="s">
        <v>42</v>
      </c>
      <c r="H617" s="164" t="s">
        <v>43</v>
      </c>
      <c r="I617" s="169"/>
      <c r="J617" s="167" t="s">
        <v>44</v>
      </c>
      <c r="K617" s="170" t="s">
        <v>45</v>
      </c>
      <c r="L617" s="164" t="s">
        <v>46</v>
      </c>
    </row>
    <row r="618" customFormat="false" ht="15.75" hidden="false" customHeight="false" outlineLevel="0" collapsed="false">
      <c r="A618" s="171"/>
      <c r="B618" s="166"/>
      <c r="C618" s="172"/>
      <c r="D618" s="168"/>
      <c r="E618" s="173"/>
      <c r="F618" s="174"/>
      <c r="G618" s="174"/>
      <c r="H618" s="175"/>
      <c r="I618" s="169"/>
      <c r="J618" s="176"/>
      <c r="K618" s="177"/>
      <c r="L618" s="178"/>
    </row>
    <row r="619" customFormat="false" ht="15" hidden="false" customHeight="false" outlineLevel="0" collapsed="false">
      <c r="A619" s="148" t="n">
        <v>1</v>
      </c>
      <c r="B619" s="149" t="s">
        <v>47</v>
      </c>
      <c r="C619" s="179" t="n">
        <v>50000</v>
      </c>
      <c r="D619" s="160"/>
      <c r="E619" s="180"/>
      <c r="F619" s="163"/>
      <c r="G619" s="163" t="n">
        <f aca="false">+C619</f>
        <v>50000</v>
      </c>
      <c r="H619" s="181" t="n">
        <f aca="false">SUM(F619+G619)</f>
        <v>50000</v>
      </c>
      <c r="I619" s="160"/>
      <c r="J619" s="182" t="n">
        <f aca="false">+H619</f>
        <v>50000</v>
      </c>
      <c r="K619" s="163"/>
      <c r="L619" s="181"/>
    </row>
    <row r="620" customFormat="false" ht="15" hidden="false" customHeight="false" outlineLevel="0" collapsed="false">
      <c r="A620" s="148"/>
      <c r="B620" s="149"/>
      <c r="C620" s="179"/>
      <c r="D620" s="160"/>
      <c r="E620" s="180"/>
      <c r="F620" s="163"/>
      <c r="G620" s="163"/>
      <c r="H620" s="181"/>
      <c r="I620" s="160"/>
      <c r="J620" s="182"/>
      <c r="K620" s="163"/>
      <c r="L620" s="181"/>
    </row>
    <row r="621" customFormat="false" ht="15" hidden="false" customHeight="false" outlineLevel="0" collapsed="false">
      <c r="A621" s="148" t="n">
        <v>2</v>
      </c>
      <c r="B621" s="149" t="s">
        <v>48</v>
      </c>
      <c r="C621" s="179" t="n">
        <v>110000</v>
      </c>
      <c r="D621" s="160"/>
      <c r="E621" s="180" t="n">
        <v>1</v>
      </c>
      <c r="F621" s="163" t="n">
        <f aca="false">SUM(E621*C621)</f>
        <v>110000</v>
      </c>
      <c r="G621" s="163"/>
      <c r="H621" s="181" t="n">
        <f aca="false">SUM(F621+G621)</f>
        <v>110000</v>
      </c>
      <c r="I621" s="160"/>
      <c r="J621" s="182" t="n">
        <f aca="false">+H621</f>
        <v>110000</v>
      </c>
      <c r="K621" s="163"/>
      <c r="L621" s="181"/>
    </row>
    <row r="622" customFormat="false" ht="15" hidden="false" customHeight="false" outlineLevel="0" collapsed="false">
      <c r="A622" s="148"/>
      <c r="B622" s="149"/>
      <c r="C622" s="179"/>
      <c r="D622" s="160"/>
      <c r="E622" s="180"/>
      <c r="F622" s="163"/>
      <c r="G622" s="163"/>
      <c r="H622" s="181"/>
      <c r="I622" s="160"/>
      <c r="J622" s="182"/>
      <c r="K622" s="163"/>
      <c r="L622" s="181"/>
    </row>
    <row r="623" customFormat="false" ht="15" hidden="false" customHeight="false" outlineLevel="0" collapsed="false">
      <c r="A623" s="148" t="n">
        <v>3</v>
      </c>
      <c r="B623" s="149" t="s">
        <v>49</v>
      </c>
      <c r="C623" s="179" t="n">
        <f aca="false">F616</f>
        <v>62986</v>
      </c>
      <c r="D623" s="160"/>
      <c r="E623" s="180" t="n">
        <v>1</v>
      </c>
      <c r="F623" s="163" t="n">
        <f aca="false">SUM(E623*C623)</f>
        <v>62986</v>
      </c>
      <c r="G623" s="163"/>
      <c r="H623" s="181" t="n">
        <f aca="false">SUM(F623+G623)</f>
        <v>62986</v>
      </c>
      <c r="I623" s="160"/>
      <c r="J623" s="182" t="n">
        <f aca="false">+H623</f>
        <v>62986</v>
      </c>
      <c r="K623" s="163"/>
      <c r="L623" s="181"/>
    </row>
    <row r="624" customFormat="false" ht="15" hidden="false" customHeight="false" outlineLevel="0" collapsed="false">
      <c r="A624" s="148"/>
      <c r="B624" s="149"/>
      <c r="C624" s="179"/>
      <c r="D624" s="160"/>
      <c r="E624" s="180"/>
      <c r="F624" s="163"/>
      <c r="G624" s="163"/>
      <c r="H624" s="181"/>
      <c r="I624" s="160"/>
      <c r="J624" s="182"/>
      <c r="K624" s="163"/>
      <c r="L624" s="181"/>
    </row>
    <row r="625" customFormat="false" ht="15" hidden="false" customHeight="false" outlineLevel="0" collapsed="false">
      <c r="A625" s="148" t="n">
        <v>4</v>
      </c>
      <c r="B625" s="149" t="s">
        <v>50</v>
      </c>
      <c r="C625" s="179" t="n">
        <f aca="false">F613</f>
        <v>49486</v>
      </c>
      <c r="D625" s="160"/>
      <c r="E625" s="180" t="n">
        <v>1</v>
      </c>
      <c r="F625" s="163" t="n">
        <f aca="false">SUM(E625*C625)</f>
        <v>49486</v>
      </c>
      <c r="G625" s="163"/>
      <c r="H625" s="181" t="n">
        <f aca="false">SUM(F625+G625)</f>
        <v>49486</v>
      </c>
      <c r="I625" s="160"/>
      <c r="J625" s="182" t="n">
        <f aca="false">+H625</f>
        <v>49486</v>
      </c>
      <c r="K625" s="163"/>
      <c r="L625" s="181"/>
    </row>
    <row r="626" customFormat="false" ht="15" hidden="false" customHeight="false" outlineLevel="0" collapsed="false">
      <c r="A626" s="148"/>
      <c r="B626" s="149"/>
      <c r="C626" s="179"/>
      <c r="D626" s="160"/>
      <c r="E626" s="180"/>
      <c r="F626" s="163"/>
      <c r="G626" s="163"/>
      <c r="H626" s="181"/>
      <c r="I626" s="160"/>
      <c r="J626" s="182"/>
      <c r="K626" s="163"/>
      <c r="L626" s="181"/>
    </row>
    <row r="627" customFormat="false" ht="15" hidden="false" customHeight="false" outlineLevel="0" collapsed="false">
      <c r="A627" s="148" t="n">
        <v>5</v>
      </c>
      <c r="B627" s="149" t="s">
        <v>97</v>
      </c>
      <c r="C627" s="179" t="n">
        <f aca="false">F615</f>
        <v>74208</v>
      </c>
      <c r="D627" s="160"/>
      <c r="E627" s="180" t="n">
        <v>1</v>
      </c>
      <c r="F627" s="163" t="n">
        <f aca="false">SUM(E627*C627)</f>
        <v>74208</v>
      </c>
      <c r="G627" s="163"/>
      <c r="H627" s="181" t="n">
        <f aca="false">SUM(F627+G627)</f>
        <v>74208</v>
      </c>
      <c r="I627" s="160"/>
      <c r="J627" s="182" t="n">
        <f aca="false">+H627</f>
        <v>74208</v>
      </c>
      <c r="K627" s="163"/>
      <c r="L627" s="181"/>
    </row>
    <row r="628" customFormat="false" ht="15" hidden="false" customHeight="false" outlineLevel="0" collapsed="false">
      <c r="A628" s="148"/>
      <c r="B628" s="149"/>
      <c r="C628" s="179"/>
      <c r="D628" s="160"/>
      <c r="E628" s="180"/>
      <c r="F628" s="163"/>
      <c r="G628" s="163"/>
      <c r="H628" s="181"/>
      <c r="I628" s="160"/>
      <c r="J628" s="182"/>
      <c r="K628" s="163"/>
      <c r="L628" s="181"/>
    </row>
    <row r="629" customFormat="false" ht="15" hidden="false" customHeight="false" outlineLevel="0" collapsed="false">
      <c r="A629" s="148" t="n">
        <v>6</v>
      </c>
      <c r="B629" s="149" t="s">
        <v>51</v>
      </c>
      <c r="C629" s="183" t="n">
        <f aca="false">F614</f>
        <v>62637</v>
      </c>
      <c r="D629" s="163"/>
      <c r="E629" s="184" t="n">
        <f aca="false">ROUNDDOWN(C606/100,0)</f>
        <v>0</v>
      </c>
      <c r="F629" s="163" t="n">
        <f aca="false">SUM(E629*C629)</f>
        <v>0</v>
      </c>
      <c r="G629" s="163"/>
      <c r="H629" s="181" t="n">
        <f aca="false">SUM(F629+G629)</f>
        <v>0</v>
      </c>
      <c r="I629" s="160"/>
      <c r="J629" s="182" t="n">
        <f aca="false">+H629</f>
        <v>0</v>
      </c>
      <c r="K629" s="163"/>
      <c r="L629" s="181"/>
    </row>
    <row r="630" customFormat="false" ht="15" hidden="false" customHeight="false" outlineLevel="0" collapsed="false">
      <c r="A630" s="148"/>
      <c r="B630" s="149"/>
      <c r="C630" s="179"/>
      <c r="D630" s="160"/>
      <c r="E630" s="180"/>
      <c r="F630" s="163"/>
      <c r="G630" s="163"/>
      <c r="H630" s="181"/>
      <c r="I630" s="160"/>
      <c r="J630" s="182"/>
      <c r="K630" s="163"/>
      <c r="L630" s="181"/>
    </row>
    <row r="631" customFormat="false" ht="15" hidden="false" customHeight="false" outlineLevel="0" collapsed="false">
      <c r="A631" s="148" t="n">
        <v>7</v>
      </c>
      <c r="B631" s="149" t="s">
        <v>52</v>
      </c>
      <c r="C631" s="185" t="n">
        <v>10200</v>
      </c>
      <c r="D631" s="160"/>
      <c r="E631" s="180"/>
      <c r="F631" s="163"/>
      <c r="G631" s="186" t="n">
        <v>10200</v>
      </c>
      <c r="H631" s="187" t="n">
        <v>10200</v>
      </c>
      <c r="I631" s="160"/>
      <c r="J631" s="188" t="n">
        <v>10200</v>
      </c>
      <c r="K631" s="186"/>
      <c r="L631" s="187"/>
    </row>
    <row r="632" customFormat="false" ht="15" hidden="false" customHeight="false" outlineLevel="0" collapsed="false">
      <c r="A632" s="148"/>
      <c r="B632" s="149"/>
      <c r="C632" s="179"/>
      <c r="D632" s="160"/>
      <c r="E632" s="180"/>
      <c r="F632" s="163"/>
      <c r="G632" s="163"/>
      <c r="H632" s="181"/>
      <c r="I632" s="160"/>
      <c r="J632" s="182"/>
      <c r="K632" s="163"/>
      <c r="L632" s="181"/>
    </row>
    <row r="633" customFormat="false" ht="15" hidden="false" customHeight="false" outlineLevel="0" collapsed="false">
      <c r="A633" s="148" t="n">
        <v>8</v>
      </c>
      <c r="B633" s="149" t="s">
        <v>53</v>
      </c>
      <c r="C633" s="179" t="n">
        <v>10000</v>
      </c>
      <c r="D633" s="160"/>
      <c r="E633" s="180"/>
      <c r="F633" s="163"/>
      <c r="G633" s="163" t="n">
        <v>10000</v>
      </c>
      <c r="H633" s="181" t="n">
        <f aca="false">SUM(F633+G633)</f>
        <v>10000</v>
      </c>
      <c r="I633" s="160"/>
      <c r="J633" s="182" t="n">
        <f aca="false">+H633</f>
        <v>10000</v>
      </c>
      <c r="K633" s="163"/>
      <c r="L633" s="181"/>
    </row>
    <row r="634" customFormat="false" ht="15" hidden="false" customHeight="false" outlineLevel="0" collapsed="false">
      <c r="A634" s="148"/>
      <c r="B634" s="149"/>
      <c r="C634" s="179"/>
      <c r="D634" s="160"/>
      <c r="E634" s="180"/>
      <c r="F634" s="163"/>
      <c r="G634" s="163"/>
      <c r="H634" s="181"/>
      <c r="I634" s="160"/>
      <c r="J634" s="182"/>
      <c r="K634" s="163"/>
      <c r="L634" s="181"/>
    </row>
    <row r="635" customFormat="false" ht="15" hidden="false" customHeight="false" outlineLevel="0" collapsed="false">
      <c r="A635" s="148" t="n">
        <v>9</v>
      </c>
      <c r="B635" s="149" t="s">
        <v>54</v>
      </c>
      <c r="C635" s="179" t="n">
        <v>30000</v>
      </c>
      <c r="D635" s="160"/>
      <c r="E635" s="180"/>
      <c r="F635" s="163"/>
      <c r="G635" s="163" t="n">
        <f aca="false">C635</f>
        <v>30000</v>
      </c>
      <c r="H635" s="181" t="n">
        <f aca="false">SUM(F635+G635)</f>
        <v>30000</v>
      </c>
      <c r="I635" s="160"/>
      <c r="J635" s="182" t="n">
        <f aca="false">+H635</f>
        <v>30000</v>
      </c>
      <c r="K635" s="163"/>
      <c r="L635" s="181"/>
    </row>
    <row r="636" customFormat="false" ht="15" hidden="false" customHeight="false" outlineLevel="0" collapsed="false">
      <c r="A636" s="148"/>
      <c r="B636" s="149"/>
      <c r="C636" s="179"/>
      <c r="D636" s="160"/>
      <c r="E636" s="180"/>
      <c r="F636" s="163"/>
      <c r="G636" s="163"/>
      <c r="H636" s="181"/>
      <c r="I636" s="160"/>
      <c r="J636" s="182"/>
      <c r="K636" s="163"/>
      <c r="L636" s="181"/>
    </row>
    <row r="637" customFormat="false" ht="15" hidden="false" customHeight="false" outlineLevel="0" collapsed="false">
      <c r="A637" s="148" t="n">
        <v>10</v>
      </c>
      <c r="B637" s="149" t="s">
        <v>55</v>
      </c>
      <c r="C637" s="179" t="n">
        <v>33500</v>
      </c>
      <c r="D637" s="160"/>
      <c r="E637" s="180"/>
      <c r="G637" s="163" t="n">
        <f aca="false">C637</f>
        <v>33500</v>
      </c>
      <c r="H637" s="181" t="n">
        <f aca="false">G637</f>
        <v>33500</v>
      </c>
      <c r="I637" s="160"/>
      <c r="J637" s="182" t="n">
        <f aca="false">G637</f>
        <v>33500</v>
      </c>
      <c r="K637" s="163"/>
      <c r="L637" s="181"/>
    </row>
    <row r="638" customFormat="false" ht="15" hidden="false" customHeight="false" outlineLevel="0" collapsed="false">
      <c r="B638" s="149"/>
      <c r="C638" s="179"/>
      <c r="D638" s="160"/>
      <c r="E638" s="180"/>
      <c r="F638" s="163"/>
      <c r="G638" s="163"/>
      <c r="H638" s="181"/>
      <c r="I638" s="160"/>
      <c r="J638" s="182"/>
      <c r="K638" s="163"/>
      <c r="L638" s="181"/>
    </row>
    <row r="639" customFormat="false" ht="15" hidden="false" customHeight="false" outlineLevel="0" collapsed="false">
      <c r="A639" s="148" t="n">
        <v>11</v>
      </c>
      <c r="B639" s="149" t="s">
        <v>98</v>
      </c>
      <c r="C639" s="179"/>
      <c r="D639" s="160"/>
      <c r="E639" s="180"/>
      <c r="F639" s="163"/>
      <c r="G639" s="163" t="n">
        <f aca="false">ROUND((F621+F623+F625+F627+F629+F641+F645+F647+F649+F654+F656+F658+F660+F652+F664+F662)*0.15,0)</f>
        <v>234014</v>
      </c>
      <c r="H639" s="189" t="n">
        <f aca="false">SUM(F639+G639)</f>
        <v>234014</v>
      </c>
      <c r="I639" s="160"/>
      <c r="J639" s="182" t="n">
        <f aca="false">ROUND((SUM(F621:F629)*0.15),0)</f>
        <v>44502</v>
      </c>
      <c r="K639" s="186" t="n">
        <f aca="false">ROUND(SUM(F641:F660)*0.15,0)</f>
        <v>157420</v>
      </c>
      <c r="L639" s="186" t="n">
        <f aca="false">ROUND(SUM(F662:F664)*0.15,0)</f>
        <v>32093</v>
      </c>
    </row>
    <row r="640" customFormat="false" ht="15" hidden="false" customHeight="false" outlineLevel="0" collapsed="false">
      <c r="A640" s="148"/>
      <c r="B640" s="149"/>
      <c r="C640" s="179"/>
      <c r="D640" s="160"/>
      <c r="E640" s="180"/>
      <c r="F640" s="163"/>
      <c r="G640" s="163"/>
      <c r="H640" s="181"/>
      <c r="I640" s="160"/>
      <c r="J640" s="182"/>
      <c r="K640" s="186"/>
      <c r="L640" s="187"/>
    </row>
    <row r="641" customFormat="false" ht="15" hidden="false" customHeight="false" outlineLevel="0" collapsed="false">
      <c r="A641" s="148" t="n">
        <v>12</v>
      </c>
      <c r="B641" s="149" t="s">
        <v>99</v>
      </c>
      <c r="C641" s="179"/>
      <c r="D641" s="160"/>
      <c r="E641" s="180"/>
      <c r="F641" s="163" t="n">
        <f aca="false">(F621+F623+F625+F627+F645+F647+F649+F654+F652+F656+F658+F629+F660+F664+F662)*0.2045</f>
        <v>264872.995431975</v>
      </c>
      <c r="G641" s="163"/>
      <c r="H641" s="181" t="n">
        <f aca="false">(+H621+H623+H625+H627+H645+H647+H649+H656+H658+H660+H664+H629+H654+H652+H662)*0.2045</f>
        <v>264872.995431975</v>
      </c>
      <c r="I641" s="160"/>
      <c r="J641" s="182" t="n">
        <f aca="false">ROUND((SUM(F621:F629)*0.2045),0)</f>
        <v>60671</v>
      </c>
      <c r="K641" s="186" t="n">
        <f aca="false">ROUND((SUM(F645:F660)*0.2045),0)</f>
        <v>160449</v>
      </c>
      <c r="L641" s="186" t="n">
        <f aca="false">ROUND((SUM(F662:F664)*0.2045),0)</f>
        <v>43753</v>
      </c>
    </row>
    <row r="642" customFormat="false" ht="15" hidden="false" customHeight="false" outlineLevel="0" collapsed="false">
      <c r="A642" s="148"/>
      <c r="B642" s="149"/>
      <c r="C642" s="179"/>
      <c r="D642" s="160"/>
      <c r="E642" s="180"/>
      <c r="F642" s="163"/>
      <c r="G642" s="163"/>
      <c r="H642" s="181"/>
      <c r="I642" s="160"/>
      <c r="J642" s="182"/>
      <c r="K642" s="186"/>
      <c r="L642" s="187"/>
    </row>
    <row r="643" customFormat="false" ht="15" hidden="false" customHeight="false" outlineLevel="0" collapsed="false">
      <c r="A643" s="148" t="n">
        <v>13</v>
      </c>
      <c r="B643" s="149" t="s">
        <v>60</v>
      </c>
      <c r="C643" s="179" t="n">
        <v>2000</v>
      </c>
      <c r="D643" s="160"/>
      <c r="E643" s="180"/>
      <c r="F643" s="163"/>
      <c r="G643" s="163" t="n">
        <f aca="false">E670*2000</f>
        <v>34000</v>
      </c>
      <c r="H643" s="181" t="n">
        <f aca="false">SUM(F643:G643)</f>
        <v>34000</v>
      </c>
      <c r="I643" s="160"/>
      <c r="J643" s="182" t="n">
        <f aca="false">(E621+E623+E625+E627+E629)*2000</f>
        <v>8000</v>
      </c>
      <c r="K643" s="186" t="n">
        <f aca="false">ROUND(SUM(E647:E660)*2000,L11943)</f>
        <v>20000</v>
      </c>
      <c r="L643" s="186" t="n">
        <f aca="false">ROUND(SUM(E662:E664)*2000,0)</f>
        <v>6000</v>
      </c>
    </row>
    <row r="644" customFormat="false" ht="15" hidden="false" customHeight="false" outlineLevel="0" collapsed="false">
      <c r="A644" s="148"/>
      <c r="B644" s="149"/>
      <c r="C644" s="179"/>
      <c r="D644" s="160"/>
      <c r="E644" s="180"/>
      <c r="F644" s="163"/>
      <c r="G644" s="163"/>
      <c r="H644" s="181"/>
      <c r="I644" s="160"/>
      <c r="J644" s="182"/>
      <c r="K644" s="186"/>
      <c r="L644" s="187"/>
    </row>
    <row r="645" customFormat="false" ht="15" hidden="false" customHeight="false" outlineLevel="0" collapsed="false">
      <c r="A645" s="148" t="n">
        <v>14</v>
      </c>
      <c r="B645" s="149" t="s">
        <v>100</v>
      </c>
      <c r="C645" s="179"/>
      <c r="D645" s="160"/>
      <c r="E645" s="180"/>
      <c r="F645" s="163" t="n">
        <f aca="false">(F649+F656+F660+F652+F654+F664+F647+F662)*0.0775</f>
        <v>66391.77155</v>
      </c>
      <c r="G645" s="163"/>
      <c r="H645" s="181" t="n">
        <f aca="false">SUM(F645:G645)</f>
        <v>66391.77155</v>
      </c>
      <c r="I645" s="160"/>
      <c r="J645" s="182"/>
      <c r="K645" s="186" t="n">
        <f aca="false">ROUND((F652+F654+F656+F660+F647+F649)*0.0775,0)</f>
        <v>49811</v>
      </c>
      <c r="L645" s="186" t="n">
        <f aca="false">ROUND((F662+F664)*0.0775,0)</f>
        <v>16581</v>
      </c>
    </row>
    <row r="646" customFormat="false" ht="15" hidden="false" customHeight="false" outlineLevel="0" collapsed="false">
      <c r="A646" s="148"/>
      <c r="B646" s="149"/>
      <c r="C646" s="179"/>
      <c r="D646" s="160"/>
      <c r="E646" s="180"/>
      <c r="F646" s="163"/>
      <c r="G646" s="163"/>
      <c r="H646" s="181"/>
      <c r="I646" s="160"/>
      <c r="J646" s="182"/>
      <c r="K646" s="163"/>
      <c r="L646" s="181"/>
    </row>
    <row r="647" customFormat="false" ht="15" hidden="false" customHeight="false" outlineLevel="0" collapsed="false">
      <c r="A647" s="148" t="n">
        <v>15</v>
      </c>
      <c r="B647" s="149" t="s">
        <v>62</v>
      </c>
      <c r="C647" s="179" t="n">
        <f aca="false">F611</f>
        <v>83780.97</v>
      </c>
      <c r="D647" s="160"/>
      <c r="E647" s="180" t="n">
        <f aca="false">ROUND((E660+E658+E656+E652+E654+E649+E664+E662)/6,0)</f>
        <v>2</v>
      </c>
      <c r="F647" s="163" t="n">
        <f aca="false">F611*E647</f>
        <v>167561.94</v>
      </c>
      <c r="G647" s="163"/>
      <c r="H647" s="181" t="n">
        <f aca="false">SUM(F647:G647)</f>
        <v>167561.94</v>
      </c>
      <c r="I647" s="160"/>
      <c r="J647" s="191"/>
      <c r="K647" s="186" t="n">
        <f aca="false">ROUND(F647*((+E$57+E$59+E$61)/(E$57+E$59+E$61+E$63)),0)</f>
        <v>146617</v>
      </c>
      <c r="L647" s="187" t="n">
        <f aca="false">ROUND((+F647*(E$63/(+E$57+E$59+E$61+E$63))),0)</f>
        <v>20945</v>
      </c>
    </row>
    <row r="648" customFormat="false" ht="15" hidden="false" customHeight="false" outlineLevel="0" collapsed="false">
      <c r="A648" s="148"/>
      <c r="B648" s="149"/>
      <c r="C648" s="179"/>
      <c r="D648" s="160"/>
      <c r="E648" s="180"/>
      <c r="F648" s="163"/>
      <c r="G648" s="163"/>
      <c r="H648" s="181"/>
      <c r="I648" s="160"/>
      <c r="J648" s="182"/>
      <c r="K648" s="163"/>
      <c r="L648" s="181"/>
    </row>
    <row r="649" customFormat="false" ht="15" hidden="false" customHeight="false" outlineLevel="0" collapsed="false">
      <c r="A649" s="148" t="n">
        <v>16</v>
      </c>
      <c r="B649" s="149" t="s">
        <v>63</v>
      </c>
      <c r="C649" s="179" t="n">
        <f aca="false">F612</f>
        <v>55119</v>
      </c>
      <c r="D649" s="160"/>
      <c r="E649" s="180" t="n">
        <f aca="false">ROUND((E660+E658+E656+E652+E654+E664+E662)/4,0)</f>
        <v>2</v>
      </c>
      <c r="F649" s="163" t="n">
        <f aca="false">F612*E649</f>
        <v>110238</v>
      </c>
      <c r="G649" s="163"/>
      <c r="H649" s="181" t="n">
        <f aca="false">SUM(F649:G649)</f>
        <v>110238</v>
      </c>
      <c r="I649" s="160"/>
      <c r="J649" s="182"/>
      <c r="K649" s="186" t="n">
        <f aca="false">ROUND(F649*((+E$57+E$59+E$61)/(E$57+E$59+E$61+E$63)),0)</f>
        <v>96458</v>
      </c>
      <c r="L649" s="187" t="n">
        <f aca="false">ROUND((+F649*(E$63/(+E$57+E$59+E$61+E$63))),0)</f>
        <v>13780</v>
      </c>
    </row>
    <row r="650" customFormat="false" ht="15" hidden="false" customHeight="false" outlineLevel="0" collapsed="false">
      <c r="A650" s="148"/>
      <c r="B650" s="149"/>
      <c r="C650" s="179"/>
      <c r="D650" s="160"/>
      <c r="E650" s="180"/>
      <c r="F650" s="163"/>
      <c r="G650" s="163"/>
      <c r="H650" s="181"/>
      <c r="I650" s="160"/>
      <c r="J650" s="182"/>
      <c r="K650" s="163"/>
      <c r="L650" s="181"/>
    </row>
    <row r="651" customFormat="false" ht="15.75" hidden="false" customHeight="false" outlineLevel="0" collapsed="false">
      <c r="A651" s="171" t="s">
        <v>66</v>
      </c>
      <c r="B651" s="149"/>
      <c r="C651" s="179"/>
      <c r="D651" s="160"/>
      <c r="E651" s="180"/>
      <c r="F651" s="163"/>
      <c r="G651" s="163"/>
      <c r="H651" s="181"/>
      <c r="I651" s="160"/>
      <c r="J651" s="182"/>
      <c r="K651" s="163"/>
      <c r="L651" s="181"/>
    </row>
    <row r="652" customFormat="false" ht="15" hidden="false" customHeight="false" outlineLevel="0" collapsed="false">
      <c r="A652" s="148" t="n">
        <v>17</v>
      </c>
      <c r="B652" s="149" t="s">
        <v>101</v>
      </c>
      <c r="C652" s="179" t="n">
        <f aca="false">F616</f>
        <v>62986</v>
      </c>
      <c r="D652" s="160"/>
      <c r="E652" s="180" t="n">
        <f aca="false">ROUND(C605/800,0)</f>
        <v>1</v>
      </c>
      <c r="F652" s="163" t="n">
        <f aca="false">SUM(E652*C652)</f>
        <v>62986</v>
      </c>
      <c r="G652" s="163"/>
      <c r="H652" s="181" t="n">
        <f aca="false">SUM(F652:G652)</f>
        <v>62986</v>
      </c>
      <c r="I652" s="160"/>
      <c r="J652" s="182"/>
      <c r="K652" s="190" t="n">
        <f aca="false">C652*E652</f>
        <v>62986</v>
      </c>
      <c r="L652" s="181"/>
    </row>
    <row r="653" customFormat="false" ht="15.75" hidden="false" customHeight="false" outlineLevel="0" collapsed="false">
      <c r="A653" s="171"/>
      <c r="B653" s="149"/>
      <c r="C653" s="179"/>
      <c r="D653" s="160"/>
      <c r="E653" s="180"/>
      <c r="F653" s="163"/>
      <c r="G653" s="163"/>
      <c r="H653" s="181"/>
      <c r="I653" s="160"/>
      <c r="J653" s="182"/>
      <c r="K653" s="163"/>
      <c r="L653" s="181"/>
    </row>
    <row r="654" customFormat="false" ht="15" hidden="false" customHeight="false" outlineLevel="0" collapsed="false">
      <c r="A654" s="148" t="n">
        <v>18</v>
      </c>
      <c r="B654" s="149" t="s">
        <v>102</v>
      </c>
      <c r="C654" s="179" t="n">
        <f aca="false">F610</f>
        <v>75482.68</v>
      </c>
      <c r="D654" s="160"/>
      <c r="E654" s="180" t="n">
        <f aca="false">ROUND(C605/800,0)</f>
        <v>1</v>
      </c>
      <c r="F654" s="163" t="n">
        <f aca="false">SUM(E654*C654)</f>
        <v>75482.68</v>
      </c>
      <c r="G654" s="163"/>
      <c r="H654" s="181" t="n">
        <f aca="false">SUM(F654:G654)</f>
        <v>75482.68</v>
      </c>
      <c r="I654" s="160"/>
      <c r="J654" s="182"/>
      <c r="K654" s="190" t="n">
        <f aca="false">C654*E654</f>
        <v>75482.68</v>
      </c>
      <c r="L654" s="181"/>
    </row>
    <row r="655" customFormat="false" ht="15.75" hidden="false" customHeight="false" outlineLevel="0" collapsed="false">
      <c r="A655" s="171"/>
      <c r="B655" s="149"/>
      <c r="C655" s="179"/>
      <c r="D655" s="160"/>
      <c r="E655" s="180"/>
      <c r="F655" s="163"/>
      <c r="G655" s="163"/>
      <c r="H655" s="181"/>
      <c r="I655" s="160"/>
      <c r="J655" s="182"/>
      <c r="K655" s="163"/>
      <c r="L655" s="181"/>
    </row>
    <row r="656" customFormat="false" ht="30" hidden="false" customHeight="false" outlineLevel="0" collapsed="false">
      <c r="A656" s="192" t="n">
        <v>19</v>
      </c>
      <c r="B656" s="193" t="s">
        <v>67</v>
      </c>
      <c r="C656" s="179" t="n">
        <f aca="false">F610</f>
        <v>75482.68</v>
      </c>
      <c r="D656" s="194"/>
      <c r="E656" s="195" t="n">
        <f aca="false">ROUND(C606/30,0)</f>
        <v>1</v>
      </c>
      <c r="F656" s="163" t="n">
        <f aca="false">SUM(E656*C656)</f>
        <v>75482.68</v>
      </c>
      <c r="G656" s="196"/>
      <c r="H656" s="189" t="n">
        <f aca="false">SUM(F656:G656)</f>
        <v>75482.68</v>
      </c>
      <c r="I656" s="194"/>
      <c r="J656" s="197"/>
      <c r="K656" s="190" t="n">
        <f aca="false">C656*E656</f>
        <v>75482.68</v>
      </c>
      <c r="L656" s="181"/>
    </row>
    <row r="657" customFormat="false" ht="15" hidden="false" customHeight="false" outlineLevel="0" collapsed="false">
      <c r="A657" s="193"/>
      <c r="B657" s="193"/>
      <c r="C657" s="179"/>
      <c r="D657" s="160"/>
      <c r="E657" s="180"/>
      <c r="F657" s="163"/>
      <c r="G657" s="163"/>
      <c r="H657" s="181"/>
      <c r="I657" s="160"/>
      <c r="J657" s="182"/>
      <c r="K657" s="163"/>
      <c r="L657" s="181"/>
    </row>
    <row r="658" customFormat="false" ht="30" hidden="false" customHeight="false" outlineLevel="0" collapsed="false">
      <c r="A658" s="192" t="n">
        <v>20</v>
      </c>
      <c r="B658" s="193" t="s">
        <v>68</v>
      </c>
      <c r="C658" s="179" t="n">
        <f aca="false">F610</f>
        <v>75482.68</v>
      </c>
      <c r="D658" s="160"/>
      <c r="E658" s="180" t="n">
        <f aca="false">1</f>
        <v>1</v>
      </c>
      <c r="F658" s="163" t="n">
        <f aca="false">SUM(E658*C658)</f>
        <v>75482.68</v>
      </c>
      <c r="G658" s="163"/>
      <c r="H658" s="181" t="n">
        <f aca="false">SUM(F658:G658)</f>
        <v>75482.68</v>
      </c>
      <c r="I658" s="160"/>
      <c r="J658" s="182" t="s">
        <v>69</v>
      </c>
      <c r="K658" s="163" t="n">
        <f aca="false">ROUND(E658*C658,0)</f>
        <v>75483</v>
      </c>
      <c r="L658" s="181"/>
    </row>
    <row r="659" customFormat="false" ht="15" hidden="false" customHeight="false" outlineLevel="0" collapsed="false">
      <c r="A659" s="193"/>
      <c r="B659" s="193"/>
      <c r="C659" s="179"/>
      <c r="D659" s="160"/>
      <c r="E659" s="180"/>
      <c r="F659" s="163"/>
      <c r="G659" s="163"/>
      <c r="H659" s="181"/>
      <c r="I659" s="160"/>
      <c r="J659" s="182"/>
      <c r="K659" s="163"/>
      <c r="L659" s="181"/>
    </row>
    <row r="660" customFormat="false" ht="15" hidden="false" customHeight="false" outlineLevel="0" collapsed="false">
      <c r="A660" s="193" t="n">
        <v>21</v>
      </c>
      <c r="B660" s="193" t="s">
        <v>70</v>
      </c>
      <c r="C660" s="179" t="n">
        <f aca="false">F610</f>
        <v>75482.68</v>
      </c>
      <c r="D660" s="160"/>
      <c r="E660" s="180" t="n">
        <f aca="false">ROUND(C606/20,0)</f>
        <v>2</v>
      </c>
      <c r="F660" s="163" t="n">
        <f aca="false">SUM(E660*C660)</f>
        <v>150965.36</v>
      </c>
      <c r="G660" s="163"/>
      <c r="H660" s="181" t="n">
        <f aca="false">SUM(F660:G660)</f>
        <v>150965.36</v>
      </c>
      <c r="I660" s="160"/>
      <c r="J660" s="182"/>
      <c r="K660" s="190" t="n">
        <f aca="false">C660*E660</f>
        <v>150965.36</v>
      </c>
      <c r="L660" s="181"/>
    </row>
    <row r="661" customFormat="false" ht="15" hidden="false" customHeight="false" outlineLevel="0" collapsed="false">
      <c r="A661" s="193"/>
      <c r="B661" s="193"/>
      <c r="C661" s="179"/>
      <c r="D661" s="160"/>
      <c r="E661" s="180"/>
      <c r="F661" s="163"/>
      <c r="G661" s="163"/>
      <c r="H661" s="181"/>
      <c r="I661" s="160"/>
      <c r="J661" s="182"/>
      <c r="K661" s="163"/>
      <c r="L661" s="181"/>
    </row>
    <row r="662" customFormat="false" ht="15" hidden="false" customHeight="false" outlineLevel="0" collapsed="false">
      <c r="A662" s="148" t="n">
        <v>22</v>
      </c>
      <c r="B662" s="149" t="s">
        <v>103</v>
      </c>
      <c r="C662" s="179" t="n">
        <f aca="false">F616</f>
        <v>62986</v>
      </c>
      <c r="D662" s="160"/>
      <c r="E662" s="180" t="n">
        <v>1</v>
      </c>
      <c r="F662" s="163" t="n">
        <f aca="false">SUM(E662*C662)</f>
        <v>62986</v>
      </c>
      <c r="G662" s="163"/>
      <c r="H662" s="181" t="n">
        <f aca="false">F662+G662</f>
        <v>62986</v>
      </c>
      <c r="I662" s="179"/>
      <c r="K662" s="163"/>
      <c r="L662" s="181" t="n">
        <f aca="false">F662</f>
        <v>62986</v>
      </c>
    </row>
    <row r="663" customFormat="false" ht="15" hidden="false" customHeight="false" outlineLevel="0" collapsed="false">
      <c r="A663" s="193"/>
      <c r="B663" s="193"/>
      <c r="C663" s="179"/>
      <c r="D663" s="160"/>
      <c r="E663" s="180"/>
      <c r="F663" s="163"/>
      <c r="G663" s="163"/>
      <c r="H663" s="181"/>
      <c r="I663" s="160"/>
      <c r="J663" s="182"/>
      <c r="K663" s="163"/>
      <c r="L663" s="181"/>
    </row>
    <row r="664" customFormat="false" ht="15" hidden="false" customHeight="false" outlineLevel="0" collapsed="false">
      <c r="A664" s="193" t="n">
        <v>23</v>
      </c>
      <c r="B664" s="193" t="s">
        <v>71</v>
      </c>
      <c r="C664" s="185" t="n">
        <f aca="false">F610</f>
        <v>75482.68</v>
      </c>
      <c r="D664" s="160"/>
      <c r="E664" s="180" t="n">
        <f aca="false">ROUND(C607/20,0)</f>
        <v>2</v>
      </c>
      <c r="F664" s="163" t="n">
        <f aca="false">SUM(E664*C664)</f>
        <v>150965.36</v>
      </c>
      <c r="G664" s="163"/>
      <c r="H664" s="181" t="n">
        <f aca="false">SUM(F664:G664)</f>
        <v>150965.36</v>
      </c>
      <c r="I664" s="160"/>
      <c r="J664" s="182"/>
      <c r="K664" s="163"/>
      <c r="L664" s="198" t="n">
        <f aca="false">C664*E664</f>
        <v>150965.36</v>
      </c>
    </row>
    <row r="665" customFormat="false" ht="15" hidden="false" customHeight="false" outlineLevel="0" collapsed="false">
      <c r="A665" s="193"/>
      <c r="B665" s="193"/>
      <c r="C665" s="179"/>
      <c r="D665" s="160"/>
      <c r="E665" s="180"/>
      <c r="F665" s="163"/>
      <c r="G665" s="163"/>
      <c r="H665" s="181"/>
      <c r="I665" s="160"/>
      <c r="J665" s="182"/>
      <c r="K665" s="163"/>
      <c r="L665" s="181"/>
    </row>
    <row r="666" customFormat="false" ht="15" hidden="false" customHeight="false" outlineLevel="0" collapsed="false">
      <c r="A666" s="193" t="n">
        <v>24</v>
      </c>
      <c r="B666" s="193" t="s">
        <v>104</v>
      </c>
      <c r="C666" s="199"/>
      <c r="D666" s="200"/>
      <c r="E666" s="180"/>
      <c r="F666" s="163"/>
      <c r="G666" s="163" t="n">
        <f aca="false">ROUND(175*C605,0)</f>
        <v>109725</v>
      </c>
      <c r="H666" s="181" t="n">
        <f aca="false">SUM(F666:G666)</f>
        <v>109725</v>
      </c>
      <c r="I666" s="160"/>
      <c r="J666" s="182" t="s">
        <v>69</v>
      </c>
      <c r="K666" s="163" t="n">
        <f aca="false">ROUND(175*C605*0.5,0)</f>
        <v>54863</v>
      </c>
      <c r="L666" s="181" t="n">
        <f aca="false">ROUND(175*C605*0.5,0)</f>
        <v>54863</v>
      </c>
    </row>
    <row r="667" customFormat="false" ht="15" hidden="false" customHeight="false" outlineLevel="0" collapsed="false">
      <c r="A667" s="193"/>
      <c r="B667" s="193"/>
      <c r="C667" s="179"/>
      <c r="D667" s="160"/>
      <c r="E667" s="180"/>
      <c r="F667" s="163"/>
      <c r="G667" s="163"/>
      <c r="H667" s="181"/>
      <c r="I667" s="160"/>
      <c r="J667" s="182"/>
      <c r="K667" s="163"/>
      <c r="L667" s="181"/>
    </row>
    <row r="668" customFormat="false" ht="15" hidden="false" customHeight="false" outlineLevel="0" collapsed="false">
      <c r="A668" s="193" t="n">
        <v>25</v>
      </c>
      <c r="B668" s="193" t="s">
        <v>73</v>
      </c>
      <c r="C668" s="179" t="n">
        <f aca="false">11000</f>
        <v>11000</v>
      </c>
      <c r="D668" s="160"/>
      <c r="E668" s="180"/>
      <c r="F668" s="163"/>
      <c r="G668" s="163" t="n">
        <f aca="false">SUM(E621,E647,E652,E654,E656,E658,E660,E662,E664)*11000</f>
        <v>132000</v>
      </c>
      <c r="H668" s="181" t="n">
        <f aca="false">SUM(F668:G668)</f>
        <v>132000</v>
      </c>
      <c r="I668" s="160"/>
      <c r="J668" s="182" t="n">
        <f aca="false">11000*(E621)</f>
        <v>11000</v>
      </c>
      <c r="K668" s="186" t="n">
        <f aca="false">SUM(E647,E652,E654,E656,E658,E660)*11000</f>
        <v>88000</v>
      </c>
      <c r="L668" s="187" t="n">
        <f aca="false">SUM(E662,E664)*11000</f>
        <v>33000</v>
      </c>
    </row>
    <row r="669" customFormat="false" ht="15.75" hidden="false" customHeight="false" outlineLevel="0" collapsed="false">
      <c r="A669" s="148"/>
      <c r="B669" s="149"/>
      <c r="C669" s="179"/>
      <c r="D669" s="160"/>
      <c r="E669" s="180"/>
      <c r="F669" s="163"/>
      <c r="G669" s="163"/>
      <c r="H669" s="181"/>
      <c r="I669" s="160"/>
      <c r="J669" s="182"/>
      <c r="K669" s="163"/>
      <c r="L669" s="181"/>
    </row>
    <row r="670" customFormat="false" ht="16.5" hidden="false" customHeight="false" outlineLevel="0" collapsed="false">
      <c r="A670" s="148"/>
      <c r="B670" s="201" t="s">
        <v>74</v>
      </c>
      <c r="C670" s="202"/>
      <c r="D670" s="203"/>
      <c r="E670" s="204" t="n">
        <f aca="false">SUM(E619:E668)</f>
        <v>17</v>
      </c>
      <c r="F670" s="205" t="n">
        <f aca="false">SUM(F619:F668)</f>
        <v>1560095.46698198</v>
      </c>
      <c r="G670" s="205" t="n">
        <f aca="false">SUM(G619:G668)</f>
        <v>643439</v>
      </c>
      <c r="H670" s="206" t="n">
        <f aca="false">SUM(H619:H668)</f>
        <v>2203534.46698198</v>
      </c>
      <c r="I670" s="203"/>
      <c r="J670" s="207" t="n">
        <f aca="false">SUM(J619:J668)</f>
        <v>554553</v>
      </c>
      <c r="K670" s="205" t="n">
        <f aca="false">SUM(K619:K668)</f>
        <v>1214017.72</v>
      </c>
      <c r="L670" s="208" t="n">
        <f aca="false">SUM(L619:L668)</f>
        <v>434966.36</v>
      </c>
      <c r="M670" s="161" t="n">
        <f aca="false">SUM(J670:L670)</f>
        <v>2203537.08</v>
      </c>
    </row>
    <row r="671" customFormat="false" ht="15.75" hidden="false" customHeight="false" outlineLevel="0" collapsed="false">
      <c r="A671" s="148"/>
      <c r="B671" s="149"/>
      <c r="C671" s="148"/>
      <c r="D671" s="148"/>
      <c r="E671" s="148"/>
      <c r="F671" s="148"/>
      <c r="G671" s="151" t="s">
        <v>142</v>
      </c>
      <c r="H671" s="151"/>
      <c r="J671" s="209" t="n">
        <f aca="false">SUM(J670*0.875)</f>
        <v>485233.875</v>
      </c>
    </row>
    <row r="672" customFormat="false" ht="12.75" hidden="false" customHeight="false" outlineLevel="0" collapsed="false">
      <c r="A672" s="77"/>
      <c r="B672" s="77"/>
      <c r="C672" s="77"/>
      <c r="D672" s="77"/>
      <c r="E672" s="77"/>
      <c r="F672" s="77"/>
      <c r="G672" s="77"/>
      <c r="K672" s="161" t="n">
        <f aca="false">SUM(J670:K670)</f>
        <v>1768570.72</v>
      </c>
    </row>
    <row r="673" customFormat="false" ht="12.75" hidden="false" customHeight="false" outlineLevel="0" collapsed="false">
      <c r="A673" s="77"/>
      <c r="B673" s="77"/>
      <c r="C673" s="77"/>
      <c r="D673" s="77"/>
      <c r="E673" s="77"/>
      <c r="F673" s="77"/>
      <c r="G673" s="77"/>
    </row>
    <row r="674" customFormat="false" ht="12.75" hidden="false" customHeight="false" outlineLevel="0" collapsed="false">
      <c r="A674" s="77"/>
      <c r="B674" s="77"/>
      <c r="C674" s="77"/>
      <c r="D674" s="77"/>
      <c r="E674" s="77"/>
      <c r="F674" s="77"/>
      <c r="G674" s="77"/>
    </row>
    <row r="675" customFormat="false" ht="12.75" hidden="false" customHeight="false" outlineLevel="0" collapsed="false">
      <c r="A675" s="77"/>
      <c r="B675" s="77"/>
      <c r="C675" s="77"/>
      <c r="D675" s="77"/>
      <c r="E675" s="77"/>
      <c r="F675" s="77"/>
      <c r="G675" s="77"/>
    </row>
    <row r="676" customFormat="false" ht="15" hidden="false" customHeight="false" outlineLevel="0" collapsed="false">
      <c r="A676" s="150" t="s">
        <v>25</v>
      </c>
      <c r="B676" s="149"/>
      <c r="C676" s="148"/>
      <c r="D676" s="148"/>
      <c r="E676" s="148"/>
      <c r="F676" s="148"/>
      <c r="G676" s="148"/>
      <c r="H676" s="148"/>
      <c r="I676" s="148"/>
      <c r="J676" s="148"/>
    </row>
    <row r="677" customFormat="false" ht="18" hidden="false" customHeight="false" outlineLevel="0" collapsed="false">
      <c r="A677" s="151" t="s">
        <v>26</v>
      </c>
      <c r="B677" s="152"/>
      <c r="C677" s="153" t="s">
        <v>143</v>
      </c>
      <c r="D677" s="148"/>
      <c r="E677" s="148"/>
      <c r="F677" s="148"/>
      <c r="G677" s="148"/>
      <c r="H677" s="214"/>
      <c r="I677" s="148"/>
      <c r="J677" s="148"/>
    </row>
    <row r="678" customFormat="false" ht="15" hidden="false" customHeight="false" outlineLevel="0" collapsed="false">
      <c r="A678" s="148" t="s">
        <v>28</v>
      </c>
      <c r="B678" s="149"/>
      <c r="C678" s="148"/>
      <c r="D678" s="148"/>
      <c r="E678" s="148"/>
      <c r="F678" s="148"/>
      <c r="G678" s="148"/>
      <c r="H678" s="148"/>
      <c r="I678" s="148"/>
      <c r="J678" s="148"/>
    </row>
    <row r="679" customFormat="false" ht="15" hidden="false" customHeight="false" outlineLevel="0" collapsed="false">
      <c r="B679" s="149" t="s">
        <v>144</v>
      </c>
      <c r="C679" s="154" t="n">
        <v>164</v>
      </c>
      <c r="D679" s="154"/>
      <c r="E679" s="148"/>
      <c r="F679" s="148"/>
      <c r="G679" s="148"/>
      <c r="H679" s="148"/>
      <c r="I679" s="148"/>
      <c r="J679" s="148"/>
    </row>
    <row r="680" customFormat="false" ht="15" hidden="false" customHeight="false" outlineLevel="0" collapsed="false">
      <c r="B680" s="149" t="s">
        <v>145</v>
      </c>
      <c r="C680" s="154" t="n">
        <v>623</v>
      </c>
      <c r="D680" s="154"/>
      <c r="E680" s="148"/>
      <c r="F680" s="148"/>
      <c r="G680" s="148"/>
      <c r="H680" s="148"/>
      <c r="I680" s="148"/>
      <c r="J680" s="148"/>
    </row>
    <row r="681" customFormat="false" ht="15" hidden="false" customHeight="false" outlineLevel="0" collapsed="false">
      <c r="B681" s="149" t="s">
        <v>146</v>
      </c>
      <c r="C681" s="155" t="n">
        <v>167</v>
      </c>
      <c r="D681" s="155"/>
      <c r="E681" s="148"/>
      <c r="F681" s="148"/>
      <c r="G681" s="148"/>
      <c r="H681" s="148"/>
      <c r="I681" s="148"/>
      <c r="J681" s="148"/>
    </row>
    <row r="682" customFormat="false" ht="15.75" hidden="false" customHeight="false" outlineLevel="0" collapsed="false">
      <c r="A682" s="148" t="s">
        <v>29</v>
      </c>
      <c r="B682" s="149"/>
      <c r="C682" s="156" t="n">
        <f aca="false">SUM(C679:C681)</f>
        <v>954</v>
      </c>
      <c r="D682" s="154"/>
      <c r="E682" s="157"/>
      <c r="F682" s="148"/>
      <c r="G682" s="148"/>
      <c r="H682" s="148"/>
      <c r="I682" s="148"/>
      <c r="J682" s="148"/>
    </row>
    <row r="683" customFormat="false" ht="15.75" hidden="false" customHeight="false" outlineLevel="0" collapsed="false">
      <c r="A683" s="148" t="s">
        <v>30</v>
      </c>
      <c r="B683" s="149"/>
      <c r="C683" s="156" t="n">
        <f aca="false">C682*0.06</f>
        <v>57.24</v>
      </c>
      <c r="D683" s="154"/>
      <c r="E683" s="157"/>
      <c r="F683" s="148"/>
      <c r="G683" s="148"/>
      <c r="H683" s="148"/>
      <c r="I683" s="148"/>
      <c r="J683" s="148"/>
    </row>
    <row r="684" customFormat="false" ht="15.75" hidden="false" customHeight="false" outlineLevel="0" collapsed="false">
      <c r="A684" s="148" t="s">
        <v>31</v>
      </c>
      <c r="B684" s="149"/>
      <c r="C684" s="156" t="n">
        <f aca="false">C682/3*0.2</f>
        <v>63.6</v>
      </c>
      <c r="D684" s="156"/>
      <c r="E684" s="157"/>
      <c r="F684" s="148"/>
      <c r="G684" s="148"/>
      <c r="H684" s="148"/>
      <c r="I684" s="148"/>
      <c r="J684" s="148"/>
    </row>
    <row r="685" customFormat="false" ht="15.75" hidden="false" customHeight="false" outlineLevel="0" collapsed="false">
      <c r="A685" s="148"/>
      <c r="B685" s="149" t="s">
        <v>32</v>
      </c>
      <c r="C685" s="156" t="n">
        <v>3</v>
      </c>
      <c r="D685" s="154"/>
      <c r="E685" s="157"/>
      <c r="F685" s="148"/>
      <c r="G685" s="148"/>
      <c r="H685" s="148"/>
      <c r="I685" s="148"/>
      <c r="J685" s="148"/>
    </row>
    <row r="686" customFormat="false" ht="15.75" hidden="false" customHeight="false" outlineLevel="0" collapsed="false">
      <c r="A686" s="148"/>
      <c r="B686" s="149"/>
      <c r="C686" s="156"/>
      <c r="D686" s="154"/>
      <c r="E686" s="157"/>
      <c r="F686" s="148"/>
      <c r="G686" s="148"/>
      <c r="H686" s="148"/>
      <c r="I686" s="148"/>
      <c r="J686" s="148"/>
    </row>
    <row r="687" customFormat="false" ht="15" hidden="false" customHeight="false" outlineLevel="0" collapsed="false">
      <c r="A687" s="157" t="s">
        <v>88</v>
      </c>
      <c r="B687" s="158"/>
      <c r="D687" s="159"/>
      <c r="E687" s="148"/>
      <c r="F687" s="159" t="n">
        <f aca="false">AVERAGE(2470.56,3335.8)*26</f>
        <v>75482.68</v>
      </c>
      <c r="G687" s="148"/>
      <c r="H687" s="148"/>
      <c r="I687" s="148"/>
      <c r="J687" s="148"/>
    </row>
    <row r="688" customFormat="false" ht="15" hidden="false" customHeight="false" outlineLevel="0" collapsed="false">
      <c r="A688" s="157" t="s">
        <v>89</v>
      </c>
      <c r="B688" s="158"/>
      <c r="D688" s="159"/>
      <c r="E688" s="148"/>
      <c r="F688" s="159" t="n">
        <f aca="false">AVERAGE(2808.17,3636.52)*26</f>
        <v>83780.97</v>
      </c>
      <c r="G688" s="148"/>
      <c r="H688" s="148"/>
      <c r="I688" s="148"/>
      <c r="J688" s="148"/>
    </row>
    <row r="689" customFormat="false" ht="15" hidden="false" customHeight="false" outlineLevel="0" collapsed="false">
      <c r="A689" s="157" t="s">
        <v>90</v>
      </c>
      <c r="B689" s="158"/>
      <c r="D689" s="159"/>
      <c r="E689" s="148"/>
      <c r="F689" s="159" t="n">
        <v>55119</v>
      </c>
      <c r="G689" s="148"/>
      <c r="H689" s="85" t="s">
        <v>91</v>
      </c>
      <c r="I689" s="85"/>
      <c r="J689" s="85"/>
      <c r="K689" s="85"/>
      <c r="L689" s="85"/>
    </row>
    <row r="690" customFormat="false" ht="15" hidden="false" customHeight="false" outlineLevel="0" collapsed="false">
      <c r="A690" s="157" t="s">
        <v>92</v>
      </c>
      <c r="B690" s="158"/>
      <c r="D690" s="159"/>
      <c r="E690" s="148"/>
      <c r="F690" s="159" t="n">
        <v>49486</v>
      </c>
      <c r="G690" s="148"/>
      <c r="H690" s="160"/>
      <c r="I690" s="160"/>
      <c r="J690" s="148"/>
    </row>
    <row r="691" customFormat="false" ht="15" hidden="false" customHeight="false" outlineLevel="0" collapsed="false">
      <c r="A691" s="157" t="s">
        <v>93</v>
      </c>
      <c r="B691" s="158"/>
      <c r="D691" s="159"/>
      <c r="E691" s="148"/>
      <c r="F691" s="159" t="n">
        <v>62637</v>
      </c>
      <c r="G691" s="148"/>
      <c r="H691" s="160"/>
      <c r="I691" s="160"/>
      <c r="J691" s="148"/>
    </row>
    <row r="692" customFormat="false" ht="15" hidden="false" customHeight="false" outlineLevel="0" collapsed="false">
      <c r="A692" s="157" t="s">
        <v>94</v>
      </c>
      <c r="B692" s="158"/>
      <c r="C692" s="162"/>
      <c r="D692" s="162"/>
      <c r="E692" s="148"/>
      <c r="F692" s="182" t="n">
        <v>74208</v>
      </c>
      <c r="G692" s="148"/>
      <c r="H692" s="160"/>
      <c r="I692" s="160"/>
      <c r="J692" s="148"/>
    </row>
    <row r="693" customFormat="false" ht="15.75" hidden="false" customHeight="false" outlineLevel="0" collapsed="false">
      <c r="A693" s="148" t="s">
        <v>95</v>
      </c>
      <c r="B693" s="149"/>
      <c r="C693" s="148"/>
      <c r="D693" s="148"/>
      <c r="E693" s="148"/>
      <c r="F693" s="160" t="n">
        <v>62986</v>
      </c>
      <c r="G693" s="148"/>
      <c r="H693" s="148"/>
      <c r="I693" s="148"/>
      <c r="J693" s="164" t="s">
        <v>36</v>
      </c>
      <c r="K693" s="165" t="s">
        <v>37</v>
      </c>
      <c r="L693" s="93"/>
    </row>
    <row r="694" customFormat="false" ht="47.25" hidden="false" customHeight="false" outlineLevel="0" collapsed="false">
      <c r="A694" s="151" t="s">
        <v>38</v>
      </c>
      <c r="B694" s="166"/>
      <c r="C694" s="167" t="s">
        <v>96</v>
      </c>
      <c r="D694" s="168"/>
      <c r="E694" s="164" t="s">
        <v>40</v>
      </c>
      <c r="F694" s="164" t="s">
        <v>41</v>
      </c>
      <c r="G694" s="164" t="s">
        <v>42</v>
      </c>
      <c r="H694" s="164" t="s">
        <v>43</v>
      </c>
      <c r="I694" s="169"/>
      <c r="J694" s="167" t="s">
        <v>44</v>
      </c>
      <c r="K694" s="170" t="s">
        <v>45</v>
      </c>
      <c r="L694" s="164" t="s">
        <v>46</v>
      </c>
    </row>
    <row r="695" customFormat="false" ht="15.75" hidden="false" customHeight="false" outlineLevel="0" collapsed="false">
      <c r="A695" s="171"/>
      <c r="B695" s="166"/>
      <c r="C695" s="172"/>
      <c r="D695" s="168"/>
      <c r="E695" s="173"/>
      <c r="F695" s="174"/>
      <c r="G695" s="174"/>
      <c r="H695" s="175"/>
      <c r="I695" s="169"/>
      <c r="J695" s="176"/>
      <c r="K695" s="177"/>
      <c r="L695" s="178"/>
    </row>
    <row r="696" customFormat="false" ht="15" hidden="false" customHeight="false" outlineLevel="0" collapsed="false">
      <c r="A696" s="148" t="n">
        <v>1</v>
      </c>
      <c r="B696" s="149" t="s">
        <v>47</v>
      </c>
      <c r="C696" s="179" t="n">
        <v>50000</v>
      </c>
      <c r="D696" s="160"/>
      <c r="E696" s="180"/>
      <c r="F696" s="163"/>
      <c r="G696" s="163" t="n">
        <f aca="false">+C696</f>
        <v>50000</v>
      </c>
      <c r="H696" s="181" t="n">
        <f aca="false">SUM(F696+G696)</f>
        <v>50000</v>
      </c>
      <c r="I696" s="160"/>
      <c r="J696" s="182" t="n">
        <f aca="false">+H696</f>
        <v>50000</v>
      </c>
      <c r="K696" s="163"/>
      <c r="L696" s="181"/>
    </row>
    <row r="697" customFormat="false" ht="15" hidden="false" customHeight="false" outlineLevel="0" collapsed="false">
      <c r="A697" s="148"/>
      <c r="B697" s="149"/>
      <c r="C697" s="179"/>
      <c r="D697" s="160"/>
      <c r="E697" s="180"/>
      <c r="F697" s="163"/>
      <c r="G697" s="163"/>
      <c r="H697" s="181"/>
      <c r="I697" s="160"/>
      <c r="J697" s="182"/>
      <c r="K697" s="163"/>
      <c r="L697" s="181"/>
    </row>
    <row r="698" customFormat="false" ht="15" hidden="false" customHeight="false" outlineLevel="0" collapsed="false">
      <c r="A698" s="148" t="n">
        <v>2</v>
      </c>
      <c r="B698" s="149" t="s">
        <v>48</v>
      </c>
      <c r="C698" s="179" t="n">
        <v>110000</v>
      </c>
      <c r="D698" s="160"/>
      <c r="E698" s="180" t="n">
        <v>1</v>
      </c>
      <c r="F698" s="163" t="n">
        <f aca="false">SUM(E698*C698)</f>
        <v>110000</v>
      </c>
      <c r="G698" s="163"/>
      <c r="H698" s="181" t="n">
        <f aca="false">SUM(F698+G698)</f>
        <v>110000</v>
      </c>
      <c r="I698" s="160"/>
      <c r="J698" s="182" t="n">
        <f aca="false">+H698</f>
        <v>110000</v>
      </c>
      <c r="K698" s="163"/>
      <c r="L698" s="181"/>
    </row>
    <row r="699" customFormat="false" ht="15" hidden="false" customHeight="false" outlineLevel="0" collapsed="false">
      <c r="A699" s="148"/>
      <c r="B699" s="149"/>
      <c r="C699" s="179"/>
      <c r="D699" s="160"/>
      <c r="E699" s="180"/>
      <c r="F699" s="163"/>
      <c r="G699" s="163"/>
      <c r="H699" s="181"/>
      <c r="I699" s="160"/>
      <c r="J699" s="182"/>
      <c r="K699" s="163"/>
      <c r="L699" s="181"/>
    </row>
    <row r="700" customFormat="false" ht="15" hidden="false" customHeight="false" outlineLevel="0" collapsed="false">
      <c r="A700" s="148" t="n">
        <v>3</v>
      </c>
      <c r="B700" s="149" t="s">
        <v>49</v>
      </c>
      <c r="C700" s="179" t="n">
        <f aca="false">F693</f>
        <v>62986</v>
      </c>
      <c r="D700" s="160"/>
      <c r="E700" s="180" t="n">
        <v>1</v>
      </c>
      <c r="F700" s="163" t="n">
        <f aca="false">SUM(E700*C700)</f>
        <v>62986</v>
      </c>
      <c r="G700" s="163"/>
      <c r="H700" s="181" t="n">
        <f aca="false">SUM(F700+G700)</f>
        <v>62986</v>
      </c>
      <c r="I700" s="160"/>
      <c r="J700" s="182" t="n">
        <f aca="false">+H700</f>
        <v>62986</v>
      </c>
      <c r="K700" s="163"/>
      <c r="L700" s="181"/>
    </row>
    <row r="701" customFormat="false" ht="15" hidden="false" customHeight="false" outlineLevel="0" collapsed="false">
      <c r="A701" s="148"/>
      <c r="B701" s="149"/>
      <c r="C701" s="179"/>
      <c r="D701" s="160"/>
      <c r="E701" s="180"/>
      <c r="F701" s="163"/>
      <c r="G701" s="163"/>
      <c r="H701" s="181"/>
      <c r="I701" s="160"/>
      <c r="J701" s="182"/>
      <c r="K701" s="163"/>
      <c r="L701" s="181"/>
    </row>
    <row r="702" customFormat="false" ht="15" hidden="false" customHeight="false" outlineLevel="0" collapsed="false">
      <c r="A702" s="148" t="n">
        <v>4</v>
      </c>
      <c r="B702" s="149" t="s">
        <v>50</v>
      </c>
      <c r="C702" s="179" t="n">
        <f aca="false">F690</f>
        <v>49486</v>
      </c>
      <c r="D702" s="160"/>
      <c r="E702" s="180" t="n">
        <v>1</v>
      </c>
      <c r="F702" s="163" t="n">
        <f aca="false">SUM(E702*C702)</f>
        <v>49486</v>
      </c>
      <c r="G702" s="163"/>
      <c r="H702" s="181" t="n">
        <f aca="false">SUM(F702+G702)</f>
        <v>49486</v>
      </c>
      <c r="I702" s="160"/>
      <c r="J702" s="182" t="n">
        <f aca="false">+H702</f>
        <v>49486</v>
      </c>
      <c r="K702" s="163"/>
      <c r="L702" s="181"/>
    </row>
    <row r="703" customFormat="false" ht="15" hidden="false" customHeight="false" outlineLevel="0" collapsed="false">
      <c r="A703" s="148"/>
      <c r="B703" s="149"/>
      <c r="C703" s="179"/>
      <c r="D703" s="160"/>
      <c r="E703" s="180"/>
      <c r="F703" s="163"/>
      <c r="G703" s="163"/>
      <c r="H703" s="181"/>
      <c r="I703" s="160"/>
      <c r="J703" s="182"/>
      <c r="K703" s="163"/>
      <c r="L703" s="181"/>
    </row>
    <row r="704" customFormat="false" ht="15" hidden="false" customHeight="false" outlineLevel="0" collapsed="false">
      <c r="A704" s="148" t="n">
        <v>5</v>
      </c>
      <c r="B704" s="149" t="s">
        <v>97</v>
      </c>
      <c r="C704" s="179" t="n">
        <f aca="false">F692</f>
        <v>74208</v>
      </c>
      <c r="D704" s="160"/>
      <c r="E704" s="180" t="n">
        <v>1</v>
      </c>
      <c r="F704" s="163" t="n">
        <f aca="false">SUM(E704*C704)</f>
        <v>74208</v>
      </c>
      <c r="G704" s="163"/>
      <c r="H704" s="181" t="n">
        <f aca="false">SUM(F704+G704)</f>
        <v>74208</v>
      </c>
      <c r="I704" s="160"/>
      <c r="J704" s="182" t="n">
        <f aca="false">+H704</f>
        <v>74208</v>
      </c>
      <c r="K704" s="163"/>
      <c r="L704" s="181"/>
    </row>
    <row r="705" customFormat="false" ht="15" hidden="false" customHeight="false" outlineLevel="0" collapsed="false">
      <c r="A705" s="148"/>
      <c r="B705" s="149"/>
      <c r="C705" s="179"/>
      <c r="D705" s="160"/>
      <c r="E705" s="180"/>
      <c r="F705" s="163"/>
      <c r="G705" s="163"/>
      <c r="H705" s="181"/>
      <c r="I705" s="160"/>
      <c r="J705" s="182"/>
      <c r="K705" s="163"/>
      <c r="L705" s="181"/>
    </row>
    <row r="706" customFormat="false" ht="15" hidden="false" customHeight="false" outlineLevel="0" collapsed="false">
      <c r="A706" s="148" t="n">
        <v>6</v>
      </c>
      <c r="B706" s="149" t="s">
        <v>51</v>
      </c>
      <c r="C706" s="183" t="n">
        <f aca="false">F691</f>
        <v>62637</v>
      </c>
      <c r="D706" s="163"/>
      <c r="E706" s="210" t="n">
        <v>0.5</v>
      </c>
      <c r="F706" s="163" t="n">
        <f aca="false">SUM(E706*C706)</f>
        <v>31318.5</v>
      </c>
      <c r="G706" s="163"/>
      <c r="H706" s="181" t="n">
        <f aca="false">SUM(F706+G706)</f>
        <v>31318.5</v>
      </c>
      <c r="I706" s="160"/>
      <c r="J706" s="182" t="n">
        <f aca="false">+H706</f>
        <v>31318.5</v>
      </c>
      <c r="K706" s="163"/>
      <c r="L706" s="181"/>
    </row>
    <row r="707" customFormat="false" ht="15" hidden="false" customHeight="false" outlineLevel="0" collapsed="false">
      <c r="A707" s="148"/>
      <c r="B707" s="149"/>
      <c r="C707" s="179"/>
      <c r="D707" s="160"/>
      <c r="E707" s="180"/>
      <c r="F707" s="163"/>
      <c r="G707" s="163"/>
      <c r="H707" s="181"/>
      <c r="I707" s="160"/>
      <c r="J707" s="182"/>
      <c r="K707" s="163"/>
      <c r="L707" s="181"/>
    </row>
    <row r="708" customFormat="false" ht="15" hidden="false" customHeight="false" outlineLevel="0" collapsed="false">
      <c r="A708" s="148" t="n">
        <v>7</v>
      </c>
      <c r="B708" s="149" t="s">
        <v>52</v>
      </c>
      <c r="C708" s="185" t="n">
        <v>10200</v>
      </c>
      <c r="D708" s="160"/>
      <c r="E708" s="180"/>
      <c r="F708" s="163"/>
      <c r="G708" s="186" t="n">
        <v>10200</v>
      </c>
      <c r="H708" s="187" t="n">
        <v>10200</v>
      </c>
      <c r="I708" s="160"/>
      <c r="J708" s="188" t="n">
        <v>10200</v>
      </c>
      <c r="K708" s="186"/>
      <c r="L708" s="187"/>
    </row>
    <row r="709" customFormat="false" ht="15" hidden="false" customHeight="false" outlineLevel="0" collapsed="false">
      <c r="A709" s="148"/>
      <c r="B709" s="149"/>
      <c r="C709" s="179"/>
      <c r="D709" s="160"/>
      <c r="E709" s="180"/>
      <c r="F709" s="163"/>
      <c r="G709" s="163"/>
      <c r="H709" s="181"/>
      <c r="I709" s="160"/>
      <c r="J709" s="182"/>
      <c r="K709" s="163"/>
      <c r="L709" s="181"/>
    </row>
    <row r="710" customFormat="false" ht="15" hidden="false" customHeight="false" outlineLevel="0" collapsed="false">
      <c r="A710" s="148" t="n">
        <v>8</v>
      </c>
      <c r="B710" s="149" t="s">
        <v>53</v>
      </c>
      <c r="C710" s="179" t="n">
        <v>10000</v>
      </c>
      <c r="D710" s="160"/>
      <c r="E710" s="180"/>
      <c r="F710" s="163"/>
      <c r="G710" s="163" t="n">
        <v>10000</v>
      </c>
      <c r="H710" s="181" t="n">
        <f aca="false">SUM(F710+G710)</f>
        <v>10000</v>
      </c>
      <c r="I710" s="160"/>
      <c r="J710" s="182" t="n">
        <f aca="false">+H710</f>
        <v>10000</v>
      </c>
      <c r="K710" s="163"/>
      <c r="L710" s="181"/>
    </row>
    <row r="711" customFormat="false" ht="15" hidden="false" customHeight="false" outlineLevel="0" collapsed="false">
      <c r="A711" s="148"/>
      <c r="B711" s="149"/>
      <c r="C711" s="179"/>
      <c r="D711" s="160"/>
      <c r="E711" s="180"/>
      <c r="F711" s="163"/>
      <c r="G711" s="163"/>
      <c r="H711" s="181"/>
      <c r="I711" s="160"/>
      <c r="J711" s="182"/>
      <c r="K711" s="163"/>
      <c r="L711" s="181"/>
    </row>
    <row r="712" customFormat="false" ht="15" hidden="false" customHeight="false" outlineLevel="0" collapsed="false">
      <c r="A712" s="148" t="n">
        <v>9</v>
      </c>
      <c r="B712" s="149" t="s">
        <v>54</v>
      </c>
      <c r="C712" s="179" t="n">
        <v>30000</v>
      </c>
      <c r="D712" s="160"/>
      <c r="E712" s="180"/>
      <c r="F712" s="163"/>
      <c r="G712" s="163" t="n">
        <f aca="false">C712</f>
        <v>30000</v>
      </c>
      <c r="H712" s="181" t="n">
        <f aca="false">SUM(F712+G712)</f>
        <v>30000</v>
      </c>
      <c r="I712" s="160"/>
      <c r="J712" s="182" t="n">
        <f aca="false">+H712</f>
        <v>30000</v>
      </c>
      <c r="K712" s="163"/>
      <c r="L712" s="181"/>
    </row>
    <row r="713" customFormat="false" ht="15" hidden="false" customHeight="false" outlineLevel="0" collapsed="false">
      <c r="A713" s="148"/>
      <c r="B713" s="149"/>
      <c r="C713" s="179"/>
      <c r="D713" s="160"/>
      <c r="E713" s="180"/>
      <c r="F713" s="163"/>
      <c r="G713" s="163"/>
      <c r="H713" s="181"/>
      <c r="I713" s="160"/>
      <c r="J713" s="182"/>
      <c r="K713" s="163"/>
      <c r="L713" s="181"/>
    </row>
    <row r="714" customFormat="false" ht="15" hidden="false" customHeight="false" outlineLevel="0" collapsed="false">
      <c r="A714" s="148" t="n">
        <v>10</v>
      </c>
      <c r="B714" s="149" t="s">
        <v>55</v>
      </c>
      <c r="C714" s="179" t="n">
        <v>33500</v>
      </c>
      <c r="D714" s="160"/>
      <c r="E714" s="180"/>
      <c r="G714" s="163" t="n">
        <f aca="false">C714</f>
        <v>33500</v>
      </c>
      <c r="H714" s="181" t="n">
        <f aca="false">G714</f>
        <v>33500</v>
      </c>
      <c r="I714" s="160"/>
      <c r="J714" s="182" t="n">
        <f aca="false">G714</f>
        <v>33500</v>
      </c>
      <c r="K714" s="163"/>
      <c r="L714" s="181"/>
    </row>
    <row r="715" customFormat="false" ht="15" hidden="false" customHeight="false" outlineLevel="0" collapsed="false">
      <c r="B715" s="149"/>
      <c r="C715" s="179"/>
      <c r="D715" s="160"/>
      <c r="E715" s="180"/>
      <c r="F715" s="163"/>
      <c r="G715" s="163"/>
      <c r="H715" s="181"/>
      <c r="I715" s="160"/>
      <c r="J715" s="182"/>
      <c r="K715" s="163"/>
      <c r="L715" s="181"/>
    </row>
    <row r="716" customFormat="false" ht="15" hidden="false" customHeight="false" outlineLevel="0" collapsed="false">
      <c r="A716" s="148" t="n">
        <v>11</v>
      </c>
      <c r="B716" s="149" t="s">
        <v>98</v>
      </c>
      <c r="C716" s="179"/>
      <c r="D716" s="160"/>
      <c r="E716" s="180"/>
      <c r="F716" s="163"/>
      <c r="G716" s="163" t="n">
        <f aca="false">ROUND((F698+F700+F702+F704+F706+F718+F722+F724+F726+F731+F733+F735+F737+F729+F741+F739)*0.15,0)</f>
        <v>310798</v>
      </c>
      <c r="H716" s="189" t="n">
        <f aca="false">SUM(F716+G716)</f>
        <v>310798</v>
      </c>
      <c r="I716" s="160"/>
      <c r="J716" s="182" t="n">
        <f aca="false">ROUND((SUM(F698:F706)*0.15),0)</f>
        <v>49200</v>
      </c>
      <c r="K716" s="186" t="n">
        <f aca="false">ROUND(SUM(F718:F737)*0.15,0)</f>
        <v>218183</v>
      </c>
      <c r="L716" s="186" t="n">
        <f aca="false">ROUND(SUM(F739:F741)*0.15,0)</f>
        <v>43415</v>
      </c>
    </row>
    <row r="717" customFormat="false" ht="15" hidden="false" customHeight="false" outlineLevel="0" collapsed="false">
      <c r="A717" s="148"/>
      <c r="B717" s="149"/>
      <c r="C717" s="179"/>
      <c r="D717" s="160"/>
      <c r="E717" s="180"/>
      <c r="F717" s="163"/>
      <c r="G717" s="163"/>
      <c r="H717" s="181"/>
      <c r="I717" s="160"/>
      <c r="J717" s="182"/>
      <c r="K717" s="186"/>
      <c r="L717" s="187"/>
    </row>
    <row r="718" customFormat="false" ht="15" hidden="false" customHeight="false" outlineLevel="0" collapsed="false">
      <c r="A718" s="148" t="n">
        <v>12</v>
      </c>
      <c r="B718" s="149" t="s">
        <v>99</v>
      </c>
      <c r="C718" s="179"/>
      <c r="D718" s="160"/>
      <c r="E718" s="180"/>
      <c r="F718" s="163" t="n">
        <f aca="false">(F698+F700+F702+F704+F722+F724+F726+F731+F729+F733+F735+F706+F737+F741+F739)*0.2045</f>
        <v>351781.606000463</v>
      </c>
      <c r="G718" s="163"/>
      <c r="H718" s="181" t="n">
        <f aca="false">(+H698+H700+H702+H704+H722+H724+H726+H733+H735+H737+H741+H706+H731+H729+H739)*0.2045</f>
        <v>351781.606000463</v>
      </c>
      <c r="I718" s="160"/>
      <c r="J718" s="182" t="n">
        <f aca="false">ROUND((SUM(F698:F706)*0.2045),0)</f>
        <v>67076</v>
      </c>
      <c r="K718" s="186" t="n">
        <f aca="false">ROUND((SUM(F722:F737)*0.2045),0)</f>
        <v>225517</v>
      </c>
      <c r="L718" s="186" t="n">
        <f aca="false">ROUND((SUM(F739:F741)*0.2045),0)</f>
        <v>59189</v>
      </c>
    </row>
    <row r="719" customFormat="false" ht="15" hidden="false" customHeight="false" outlineLevel="0" collapsed="false">
      <c r="A719" s="148"/>
      <c r="B719" s="149"/>
      <c r="C719" s="179"/>
      <c r="D719" s="160"/>
      <c r="E719" s="180"/>
      <c r="F719" s="163"/>
      <c r="G719" s="163"/>
      <c r="H719" s="181"/>
      <c r="I719" s="160"/>
      <c r="J719" s="182"/>
      <c r="K719" s="186"/>
      <c r="L719" s="187"/>
    </row>
    <row r="720" customFormat="false" ht="15" hidden="false" customHeight="false" outlineLevel="0" collapsed="false">
      <c r="A720" s="148" t="n">
        <v>13</v>
      </c>
      <c r="B720" s="149" t="s">
        <v>60</v>
      </c>
      <c r="C720" s="179" t="n">
        <v>2000</v>
      </c>
      <c r="D720" s="160"/>
      <c r="E720" s="180"/>
      <c r="F720" s="163"/>
      <c r="G720" s="163" t="n">
        <f aca="false">E747*2000</f>
        <v>45000</v>
      </c>
      <c r="H720" s="181" t="n">
        <f aca="false">SUM(F720:G720)</f>
        <v>45000</v>
      </c>
      <c r="I720" s="160"/>
      <c r="J720" s="182" t="n">
        <f aca="false">(E698+E700+E702+E704+E706)*2000</f>
        <v>9000</v>
      </c>
      <c r="K720" s="186" t="n">
        <f aca="false">ROUND(SUM(E724:E737)*2000,L12026)</f>
        <v>28000</v>
      </c>
      <c r="L720" s="186" t="n">
        <f aca="false">ROUND(SUM(E739:E741)*2000,0)</f>
        <v>8000</v>
      </c>
    </row>
    <row r="721" customFormat="false" ht="15" hidden="false" customHeight="false" outlineLevel="0" collapsed="false">
      <c r="A721" s="148"/>
      <c r="B721" s="149"/>
      <c r="C721" s="179"/>
      <c r="D721" s="160"/>
      <c r="E721" s="180"/>
      <c r="F721" s="163"/>
      <c r="G721" s="163"/>
      <c r="H721" s="181"/>
      <c r="I721" s="160"/>
      <c r="J721" s="182"/>
      <c r="K721" s="186"/>
      <c r="L721" s="187"/>
    </row>
    <row r="722" customFormat="false" ht="15" hidden="false" customHeight="false" outlineLevel="0" collapsed="false">
      <c r="A722" s="148" t="n">
        <v>14</v>
      </c>
      <c r="B722" s="149" t="s">
        <v>100</v>
      </c>
      <c r="C722" s="179"/>
      <c r="D722" s="160"/>
      <c r="E722" s="180"/>
      <c r="F722" s="163" t="n">
        <f aca="false">(F726+F733+F737+F729+F731+F741+F724+F739)*0.0775</f>
        <v>94706.242325</v>
      </c>
      <c r="G722" s="163"/>
      <c r="H722" s="181" t="n">
        <f aca="false">SUM(F722:G722)</f>
        <v>94706.242325</v>
      </c>
      <c r="I722" s="160"/>
      <c r="J722" s="182"/>
      <c r="K722" s="186" t="n">
        <f aca="false">ROUND((F729+F731+F733+F737+F724+F726)*0.0775,0)</f>
        <v>72275</v>
      </c>
      <c r="L722" s="186" t="n">
        <f aca="false">ROUND((F739+F741)*0.0775,0)</f>
        <v>22431</v>
      </c>
    </row>
    <row r="723" customFormat="false" ht="15" hidden="false" customHeight="false" outlineLevel="0" collapsed="false">
      <c r="A723" s="148"/>
      <c r="B723" s="149"/>
      <c r="C723" s="179"/>
      <c r="D723" s="160"/>
      <c r="E723" s="180"/>
      <c r="F723" s="163"/>
      <c r="G723" s="163"/>
      <c r="H723" s="181"/>
      <c r="I723" s="160"/>
      <c r="J723" s="182"/>
      <c r="K723" s="163"/>
      <c r="L723" s="181"/>
    </row>
    <row r="724" customFormat="false" ht="15" hidden="false" customHeight="false" outlineLevel="0" collapsed="false">
      <c r="A724" s="148" t="n">
        <v>15</v>
      </c>
      <c r="B724" s="149" t="s">
        <v>62</v>
      </c>
      <c r="C724" s="179" t="n">
        <f aca="false">F688</f>
        <v>83780.97</v>
      </c>
      <c r="D724" s="160"/>
      <c r="E724" s="180" t="n">
        <f aca="false">ROUND((E737+E735+E733+E729+E731+E726+E741+E739)/6,0)</f>
        <v>3</v>
      </c>
      <c r="F724" s="163" t="n">
        <f aca="false">F688*E724</f>
        <v>251342.91</v>
      </c>
      <c r="G724" s="163"/>
      <c r="H724" s="181" t="n">
        <f aca="false">SUM(F724:G724)</f>
        <v>251342.91</v>
      </c>
      <c r="I724" s="160"/>
      <c r="J724" s="191"/>
      <c r="K724" s="186" t="n">
        <f aca="false">ROUND(F724*((+E$57+E$59+E$61)/(E$57+E$59+E$61+E$63)),0)</f>
        <v>219925</v>
      </c>
      <c r="L724" s="187" t="n">
        <f aca="false">ROUND((+F724*(E$63/(+E$57+E$59+E$61+E$63))),0)</f>
        <v>31418</v>
      </c>
    </row>
    <row r="725" customFormat="false" ht="15" hidden="false" customHeight="false" outlineLevel="0" collapsed="false">
      <c r="A725" s="148"/>
      <c r="B725" s="149"/>
      <c r="C725" s="179"/>
      <c r="D725" s="160"/>
      <c r="E725" s="180"/>
      <c r="F725" s="163"/>
      <c r="G725" s="163"/>
      <c r="H725" s="181"/>
      <c r="I725" s="160"/>
      <c r="J725" s="182"/>
      <c r="K725" s="163"/>
      <c r="L725" s="181"/>
    </row>
    <row r="726" customFormat="false" ht="15" hidden="false" customHeight="false" outlineLevel="0" collapsed="false">
      <c r="A726" s="148" t="n">
        <v>16</v>
      </c>
      <c r="B726" s="149" t="s">
        <v>63</v>
      </c>
      <c r="C726" s="179" t="n">
        <f aca="false">F689</f>
        <v>55119</v>
      </c>
      <c r="D726" s="160"/>
      <c r="E726" s="180" t="n">
        <f aca="false">ROUND((E737+E735+E733+E729+E731+E741+E739)/4,0)</f>
        <v>3</v>
      </c>
      <c r="F726" s="163" t="n">
        <f aca="false">F689*E726</f>
        <v>165357</v>
      </c>
      <c r="G726" s="163"/>
      <c r="H726" s="181" t="n">
        <f aca="false">SUM(F726:G726)</f>
        <v>165357</v>
      </c>
      <c r="I726" s="160"/>
      <c r="J726" s="182"/>
      <c r="K726" s="186" t="n">
        <f aca="false">ROUND(F726*((+E$57+E$59+E$61)/(E$57+E$59+E$61+E$63)),0)</f>
        <v>144687</v>
      </c>
      <c r="L726" s="187" t="n">
        <f aca="false">ROUND((+F726*(E$63/(+E$57+E$59+E$61+E$63))),0)</f>
        <v>20670</v>
      </c>
    </row>
    <row r="727" customFormat="false" ht="15" hidden="false" customHeight="false" outlineLevel="0" collapsed="false">
      <c r="A727" s="148"/>
      <c r="B727" s="149"/>
      <c r="C727" s="179"/>
      <c r="D727" s="160"/>
      <c r="E727" s="180"/>
      <c r="F727" s="163"/>
      <c r="G727" s="163"/>
      <c r="H727" s="181"/>
      <c r="I727" s="160"/>
      <c r="J727" s="182"/>
      <c r="K727" s="163"/>
      <c r="L727" s="181"/>
    </row>
    <row r="728" customFormat="false" ht="15.75" hidden="false" customHeight="false" outlineLevel="0" collapsed="false">
      <c r="A728" s="171" t="s">
        <v>66</v>
      </c>
      <c r="B728" s="149"/>
      <c r="C728" s="179"/>
      <c r="D728" s="160"/>
      <c r="E728" s="180"/>
      <c r="F728" s="163"/>
      <c r="G728" s="163"/>
      <c r="H728" s="181"/>
      <c r="I728" s="160"/>
      <c r="J728" s="182"/>
      <c r="K728" s="163"/>
      <c r="L728" s="181"/>
    </row>
    <row r="729" customFormat="false" ht="15" hidden="false" customHeight="false" outlineLevel="0" collapsed="false">
      <c r="A729" s="148" t="n">
        <v>17</v>
      </c>
      <c r="B729" s="149" t="s">
        <v>101</v>
      </c>
      <c r="C729" s="179" t="n">
        <f aca="false">F693</f>
        <v>62986</v>
      </c>
      <c r="D729" s="160"/>
      <c r="E729" s="180" t="n">
        <f aca="false">ROUND(C682/800,0)</f>
        <v>1</v>
      </c>
      <c r="F729" s="163" t="n">
        <f aca="false">SUM(E729*C729)</f>
        <v>62986</v>
      </c>
      <c r="G729" s="163"/>
      <c r="H729" s="181" t="n">
        <f aca="false">SUM(F729:G729)</f>
        <v>62986</v>
      </c>
      <c r="I729" s="160"/>
      <c r="J729" s="182"/>
      <c r="K729" s="190" t="n">
        <f aca="false">C729*E729</f>
        <v>62986</v>
      </c>
      <c r="L729" s="181"/>
    </row>
    <row r="730" customFormat="false" ht="15.75" hidden="false" customHeight="false" outlineLevel="0" collapsed="false">
      <c r="A730" s="171"/>
      <c r="B730" s="149"/>
      <c r="C730" s="179"/>
      <c r="D730" s="160"/>
      <c r="E730" s="180"/>
      <c r="F730" s="163"/>
      <c r="G730" s="163"/>
      <c r="H730" s="181"/>
      <c r="I730" s="160"/>
      <c r="J730" s="182"/>
      <c r="K730" s="163"/>
      <c r="L730" s="181"/>
    </row>
    <row r="731" customFormat="false" ht="15" hidden="false" customHeight="false" outlineLevel="0" collapsed="false">
      <c r="A731" s="148" t="n">
        <v>18</v>
      </c>
      <c r="B731" s="149" t="s">
        <v>102</v>
      </c>
      <c r="C731" s="179" t="n">
        <f aca="false">F687</f>
        <v>75482.68</v>
      </c>
      <c r="D731" s="160"/>
      <c r="E731" s="180" t="n">
        <f aca="false">ROUND(C682/800,0)</f>
        <v>1</v>
      </c>
      <c r="F731" s="163" t="n">
        <f aca="false">SUM(E731*C731)</f>
        <v>75482.68</v>
      </c>
      <c r="G731" s="163"/>
      <c r="H731" s="181" t="n">
        <f aca="false">SUM(F731:G731)</f>
        <v>75482.68</v>
      </c>
      <c r="I731" s="160"/>
      <c r="J731" s="182"/>
      <c r="K731" s="190" t="n">
        <f aca="false">C731*E731</f>
        <v>75482.68</v>
      </c>
      <c r="L731" s="181"/>
    </row>
    <row r="732" customFormat="false" ht="15.75" hidden="false" customHeight="false" outlineLevel="0" collapsed="false">
      <c r="A732" s="171"/>
      <c r="B732" s="149"/>
      <c r="C732" s="179"/>
      <c r="D732" s="160"/>
      <c r="E732" s="180"/>
      <c r="F732" s="163"/>
      <c r="G732" s="163"/>
      <c r="H732" s="181"/>
      <c r="I732" s="160"/>
      <c r="J732" s="182"/>
      <c r="K732" s="163"/>
      <c r="L732" s="181"/>
    </row>
    <row r="733" customFormat="false" ht="30" hidden="false" customHeight="false" outlineLevel="0" collapsed="false">
      <c r="A733" s="192" t="n">
        <v>19</v>
      </c>
      <c r="B733" s="193" t="s">
        <v>67</v>
      </c>
      <c r="C733" s="179" t="n">
        <f aca="false">F687</f>
        <v>75482.68</v>
      </c>
      <c r="D733" s="194"/>
      <c r="E733" s="195" t="n">
        <f aca="false">ROUND(C683/30,0)</f>
        <v>2</v>
      </c>
      <c r="F733" s="163" t="n">
        <f aca="false">SUM(E733*C733)</f>
        <v>150965.36</v>
      </c>
      <c r="G733" s="196"/>
      <c r="H733" s="189" t="n">
        <f aca="false">SUM(F733:G733)</f>
        <v>150965.36</v>
      </c>
      <c r="I733" s="194"/>
      <c r="J733" s="197"/>
      <c r="K733" s="190" t="n">
        <f aca="false">C733*E733</f>
        <v>150965.36</v>
      </c>
      <c r="L733" s="181"/>
    </row>
    <row r="734" customFormat="false" ht="15" hidden="false" customHeight="false" outlineLevel="0" collapsed="false">
      <c r="A734" s="193"/>
      <c r="B734" s="193"/>
      <c r="C734" s="179"/>
      <c r="D734" s="160"/>
      <c r="E734" s="180"/>
      <c r="F734" s="163"/>
      <c r="G734" s="163"/>
      <c r="H734" s="181"/>
      <c r="I734" s="160"/>
      <c r="J734" s="182"/>
      <c r="K734" s="163"/>
      <c r="L734" s="181"/>
    </row>
    <row r="735" customFormat="false" ht="30" hidden="false" customHeight="false" outlineLevel="0" collapsed="false">
      <c r="A735" s="192" t="n">
        <v>20</v>
      </c>
      <c r="B735" s="193" t="s">
        <v>68</v>
      </c>
      <c r="C735" s="179" t="n">
        <f aca="false">F687</f>
        <v>75482.68</v>
      </c>
      <c r="D735" s="160"/>
      <c r="E735" s="180" t="n">
        <f aca="false">1</f>
        <v>1</v>
      </c>
      <c r="F735" s="163" t="n">
        <f aca="false">SUM(E735*C735)</f>
        <v>75482.68</v>
      </c>
      <c r="G735" s="163"/>
      <c r="H735" s="181" t="n">
        <f aca="false">SUM(F735:G735)</f>
        <v>75482.68</v>
      </c>
      <c r="I735" s="160"/>
      <c r="J735" s="182" t="s">
        <v>69</v>
      </c>
      <c r="K735" s="163" t="n">
        <f aca="false">ROUND(E735*C735,0)</f>
        <v>75483</v>
      </c>
      <c r="L735" s="181"/>
    </row>
    <row r="736" customFormat="false" ht="15" hidden="false" customHeight="false" outlineLevel="0" collapsed="false">
      <c r="A736" s="193"/>
      <c r="B736" s="193"/>
      <c r="C736" s="179"/>
      <c r="D736" s="160"/>
      <c r="E736" s="180"/>
      <c r="F736" s="163"/>
      <c r="G736" s="163"/>
      <c r="H736" s="181"/>
      <c r="I736" s="160"/>
      <c r="J736" s="182"/>
      <c r="K736" s="163"/>
      <c r="L736" s="181"/>
    </row>
    <row r="737" customFormat="false" ht="15" hidden="false" customHeight="false" outlineLevel="0" collapsed="false">
      <c r="A737" s="193" t="n">
        <v>21</v>
      </c>
      <c r="B737" s="193" t="s">
        <v>70</v>
      </c>
      <c r="C737" s="179" t="n">
        <f aca="false">F687</f>
        <v>75482.68</v>
      </c>
      <c r="D737" s="160"/>
      <c r="E737" s="180" t="n">
        <f aca="false">ROUND(C683/20,0)</f>
        <v>3</v>
      </c>
      <c r="F737" s="163" t="n">
        <f aca="false">SUM(E737*C737)</f>
        <v>226448.04</v>
      </c>
      <c r="G737" s="163"/>
      <c r="H737" s="181" t="n">
        <f aca="false">SUM(F737:G737)</f>
        <v>226448.04</v>
      </c>
      <c r="I737" s="160"/>
      <c r="J737" s="182"/>
      <c r="K737" s="190" t="n">
        <f aca="false">C737*E737</f>
        <v>226448.04</v>
      </c>
      <c r="L737" s="181"/>
    </row>
    <row r="738" customFormat="false" ht="15" hidden="false" customHeight="false" outlineLevel="0" collapsed="false">
      <c r="A738" s="193"/>
      <c r="B738" s="193"/>
      <c r="C738" s="179"/>
      <c r="D738" s="160"/>
      <c r="E738" s="180"/>
      <c r="F738" s="163"/>
      <c r="G738" s="163"/>
      <c r="H738" s="181"/>
      <c r="I738" s="160"/>
      <c r="J738" s="182"/>
      <c r="K738" s="163"/>
      <c r="L738" s="181"/>
    </row>
    <row r="739" customFormat="false" ht="15" hidden="false" customHeight="false" outlineLevel="0" collapsed="false">
      <c r="A739" s="148" t="n">
        <v>22</v>
      </c>
      <c r="B739" s="149" t="s">
        <v>103</v>
      </c>
      <c r="C739" s="179" t="n">
        <f aca="false">F693</f>
        <v>62986</v>
      </c>
      <c r="D739" s="160"/>
      <c r="E739" s="180" t="n">
        <v>1</v>
      </c>
      <c r="F739" s="163" t="n">
        <f aca="false">SUM(E739*C739)</f>
        <v>62986</v>
      </c>
      <c r="G739" s="163"/>
      <c r="H739" s="181" t="n">
        <f aca="false">F739+G739</f>
        <v>62986</v>
      </c>
      <c r="I739" s="179"/>
      <c r="K739" s="163"/>
      <c r="L739" s="181" t="n">
        <f aca="false">F739</f>
        <v>62986</v>
      </c>
    </row>
    <row r="740" customFormat="false" ht="15" hidden="false" customHeight="false" outlineLevel="0" collapsed="false">
      <c r="A740" s="193"/>
      <c r="B740" s="193"/>
      <c r="C740" s="179"/>
      <c r="D740" s="160"/>
      <c r="E740" s="180"/>
      <c r="F740" s="163"/>
      <c r="G740" s="163"/>
      <c r="H740" s="181"/>
      <c r="I740" s="160"/>
      <c r="J740" s="182"/>
      <c r="K740" s="163"/>
      <c r="L740" s="181"/>
    </row>
    <row r="741" customFormat="false" ht="15" hidden="false" customHeight="false" outlineLevel="0" collapsed="false">
      <c r="A741" s="193" t="n">
        <v>23</v>
      </c>
      <c r="B741" s="193" t="s">
        <v>71</v>
      </c>
      <c r="C741" s="185" t="n">
        <f aca="false">F687</f>
        <v>75482.68</v>
      </c>
      <c r="D741" s="160"/>
      <c r="E741" s="180" t="n">
        <f aca="false">ROUND(C684/20,0)</f>
        <v>3</v>
      </c>
      <c r="F741" s="163" t="n">
        <f aca="false">SUM(E741*C741)</f>
        <v>226448.04</v>
      </c>
      <c r="G741" s="163"/>
      <c r="H741" s="181" t="n">
        <f aca="false">SUM(F741:G741)</f>
        <v>226448.04</v>
      </c>
      <c r="I741" s="160"/>
      <c r="J741" s="182"/>
      <c r="K741" s="163"/>
      <c r="L741" s="198" t="n">
        <f aca="false">C741*E741</f>
        <v>226448.04</v>
      </c>
    </row>
    <row r="742" customFormat="false" ht="15" hidden="false" customHeight="false" outlineLevel="0" collapsed="false">
      <c r="A742" s="193"/>
      <c r="B742" s="193"/>
      <c r="C742" s="179"/>
      <c r="D742" s="160"/>
      <c r="E742" s="180"/>
      <c r="F742" s="163"/>
      <c r="G742" s="163"/>
      <c r="H742" s="181"/>
      <c r="I742" s="160"/>
      <c r="J742" s="182"/>
      <c r="K742" s="163"/>
      <c r="L742" s="181"/>
    </row>
    <row r="743" customFormat="false" ht="15" hidden="false" customHeight="false" outlineLevel="0" collapsed="false">
      <c r="A743" s="193" t="n">
        <v>24</v>
      </c>
      <c r="B743" s="193" t="s">
        <v>104</v>
      </c>
      <c r="C743" s="199"/>
      <c r="D743" s="200"/>
      <c r="E743" s="180"/>
      <c r="F743" s="163"/>
      <c r="G743" s="163" t="n">
        <f aca="false">ROUND(175*C682,0)</f>
        <v>166950</v>
      </c>
      <c r="H743" s="181" t="n">
        <f aca="false">SUM(F743:G743)</f>
        <v>166950</v>
      </c>
      <c r="I743" s="160"/>
      <c r="J743" s="182" t="s">
        <v>69</v>
      </c>
      <c r="K743" s="163" t="n">
        <f aca="false">ROUND(175*C682*0.5,0)</f>
        <v>83475</v>
      </c>
      <c r="L743" s="181" t="n">
        <f aca="false">ROUND(175*C682*0.5,0)</f>
        <v>83475</v>
      </c>
    </row>
    <row r="744" customFormat="false" ht="15" hidden="false" customHeight="false" outlineLevel="0" collapsed="false">
      <c r="A744" s="193"/>
      <c r="B744" s="193"/>
      <c r="C744" s="179"/>
      <c r="D744" s="160"/>
      <c r="E744" s="180"/>
      <c r="F744" s="163"/>
      <c r="G744" s="163"/>
      <c r="H744" s="181"/>
      <c r="I744" s="160"/>
      <c r="J744" s="182"/>
      <c r="K744" s="163"/>
      <c r="L744" s="181"/>
    </row>
    <row r="745" customFormat="false" ht="15" hidden="false" customHeight="false" outlineLevel="0" collapsed="false">
      <c r="A745" s="193" t="n">
        <v>25</v>
      </c>
      <c r="B745" s="193" t="s">
        <v>73</v>
      </c>
      <c r="C745" s="179" t="n">
        <f aca="false">11000</f>
        <v>11000</v>
      </c>
      <c r="D745" s="160"/>
      <c r="E745" s="180"/>
      <c r="F745" s="163"/>
      <c r="G745" s="163" t="n">
        <f aca="false">SUM(E698,E724,E729,E731,E733,E735,E737,E739,E741)*11000</f>
        <v>176000</v>
      </c>
      <c r="H745" s="181" t="n">
        <f aca="false">SUM(F745:G745)</f>
        <v>176000</v>
      </c>
      <c r="I745" s="160"/>
      <c r="J745" s="182" t="n">
        <f aca="false">11000*(E698)</f>
        <v>11000</v>
      </c>
      <c r="K745" s="186" t="n">
        <f aca="false">SUM(E724,E729,E731,E733,E735,E737)*11000</f>
        <v>121000</v>
      </c>
      <c r="L745" s="187" t="n">
        <f aca="false">SUM(E739,E741)*11000</f>
        <v>44000</v>
      </c>
    </row>
    <row r="746" customFormat="false" ht="15.75" hidden="false" customHeight="false" outlineLevel="0" collapsed="false">
      <c r="A746" s="148"/>
      <c r="B746" s="149"/>
      <c r="C746" s="179"/>
      <c r="D746" s="160"/>
      <c r="E746" s="180"/>
      <c r="F746" s="163"/>
      <c r="G746" s="163"/>
      <c r="H746" s="181"/>
      <c r="I746" s="160"/>
      <c r="J746" s="182"/>
      <c r="K746" s="163"/>
      <c r="L746" s="181"/>
    </row>
    <row r="747" customFormat="false" ht="16.5" hidden="false" customHeight="false" outlineLevel="0" collapsed="false">
      <c r="A747" s="148"/>
      <c r="B747" s="201" t="s">
        <v>74</v>
      </c>
      <c r="C747" s="202"/>
      <c r="D747" s="203"/>
      <c r="E747" s="204" t="n">
        <f aca="false">SUM(E696:E745)</f>
        <v>22.5</v>
      </c>
      <c r="F747" s="205" t="n">
        <f aca="false">SUM(F696:F745)</f>
        <v>2071985.05832546</v>
      </c>
      <c r="G747" s="205" t="n">
        <f aca="false">SUM(G696:G745)</f>
        <v>832448</v>
      </c>
      <c r="H747" s="206" t="n">
        <f aca="false">SUM(H696:H745)</f>
        <v>2904433.05832546</v>
      </c>
      <c r="I747" s="203"/>
      <c r="J747" s="207" t="n">
        <f aca="false">SUM(J696:J745)</f>
        <v>597974.5</v>
      </c>
      <c r="K747" s="205" t="n">
        <f aca="false">SUM(K696:K745)</f>
        <v>1704427.08</v>
      </c>
      <c r="L747" s="208" t="n">
        <f aca="false">SUM(L696:L745)</f>
        <v>602032.04</v>
      </c>
      <c r="M747" s="161" t="n">
        <f aca="false">SUM(J747:L747)</f>
        <v>2904433.62</v>
      </c>
    </row>
    <row r="748" customFormat="false" ht="15" hidden="false" customHeight="false" outlineLevel="0" collapsed="false">
      <c r="A748" s="148"/>
      <c r="B748" s="149"/>
      <c r="C748" s="148"/>
      <c r="D748" s="148"/>
      <c r="E748" s="148"/>
      <c r="F748" s="148"/>
      <c r="G748" s="148"/>
      <c r="H748" s="148"/>
      <c r="I748" s="148"/>
      <c r="J748" s="148"/>
      <c r="K748" s="161" t="n">
        <f aca="false">SUM(J747:K747)</f>
        <v>2302401.58</v>
      </c>
    </row>
    <row r="749" customFormat="false" ht="12.75" hidden="false" customHeight="false" outlineLevel="0" collapsed="false">
      <c r="A749" s="77"/>
      <c r="B749" s="77"/>
      <c r="C749" s="77"/>
      <c r="D749" s="77"/>
      <c r="E749" s="77"/>
      <c r="F749" s="77"/>
      <c r="G749" s="77"/>
    </row>
    <row r="750" customFormat="false" ht="12.75" hidden="false" customHeight="false" outlineLevel="0" collapsed="false">
      <c r="A750" s="77"/>
      <c r="B750" s="77"/>
      <c r="C750" s="77"/>
      <c r="D750" s="77"/>
      <c r="E750" s="77"/>
      <c r="F750" s="77"/>
      <c r="G750" s="77"/>
    </row>
    <row r="751" customFormat="false" ht="12.75" hidden="false" customHeight="false" outlineLevel="0" collapsed="false">
      <c r="A751" s="77"/>
      <c r="B751" s="77"/>
      <c r="C751" s="77"/>
      <c r="D751" s="77"/>
      <c r="E751" s="77"/>
      <c r="F751" s="77"/>
      <c r="G751" s="77"/>
    </row>
    <row r="752" customFormat="false" ht="12.75" hidden="false" customHeight="false" outlineLevel="0" collapsed="false">
      <c r="A752" s="77"/>
      <c r="B752" s="77"/>
      <c r="C752" s="77"/>
      <c r="D752" s="77"/>
      <c r="E752" s="77"/>
      <c r="F752" s="77"/>
      <c r="G752" s="77"/>
    </row>
    <row r="753" customFormat="false" ht="15" hidden="false" customHeight="false" outlineLevel="0" collapsed="false">
      <c r="A753" s="150" t="s">
        <v>25</v>
      </c>
      <c r="B753" s="149"/>
      <c r="C753" s="148"/>
      <c r="D753" s="148"/>
      <c r="E753" s="148"/>
      <c r="F753" s="148"/>
      <c r="G753" s="148"/>
      <c r="H753" s="148"/>
      <c r="I753" s="148"/>
      <c r="J753" s="148"/>
    </row>
    <row r="754" customFormat="false" ht="18" hidden="false" customHeight="false" outlineLevel="0" collapsed="false">
      <c r="A754" s="151" t="s">
        <v>26</v>
      </c>
      <c r="B754" s="152"/>
      <c r="C754" s="153" t="s">
        <v>147</v>
      </c>
      <c r="D754" s="148"/>
      <c r="E754" s="148"/>
      <c r="F754" s="148"/>
      <c r="G754" s="148"/>
      <c r="H754" s="214"/>
      <c r="I754" s="148"/>
      <c r="J754" s="148"/>
    </row>
    <row r="755" customFormat="false" ht="15" hidden="false" customHeight="false" outlineLevel="0" collapsed="false">
      <c r="A755" s="148" t="s">
        <v>28</v>
      </c>
      <c r="B755" s="149"/>
      <c r="C755" s="148"/>
      <c r="D755" s="148"/>
      <c r="E755" s="148"/>
      <c r="F755" s="148"/>
      <c r="G755" s="148"/>
      <c r="H755" s="148"/>
      <c r="I755" s="148"/>
      <c r="J755" s="148"/>
    </row>
    <row r="756" customFormat="false" ht="15" hidden="false" customHeight="false" outlineLevel="0" collapsed="false">
      <c r="B756" s="149" t="s">
        <v>148</v>
      </c>
      <c r="C756" s="155" t="n">
        <v>1613</v>
      </c>
      <c r="D756" s="155"/>
      <c r="E756" s="148" t="s">
        <v>149</v>
      </c>
      <c r="F756" s="148"/>
      <c r="G756" s="148"/>
      <c r="H756" s="148"/>
      <c r="I756" s="148"/>
      <c r="J756" s="148"/>
    </row>
    <row r="757" customFormat="false" ht="15.75" hidden="false" customHeight="false" outlineLevel="0" collapsed="false">
      <c r="A757" s="148" t="s">
        <v>29</v>
      </c>
      <c r="B757" s="149"/>
      <c r="C757" s="156" t="n">
        <f aca="false">+C756</f>
        <v>1613</v>
      </c>
      <c r="D757" s="154"/>
      <c r="E757" s="157"/>
      <c r="F757" s="148"/>
      <c r="G757" s="148"/>
      <c r="H757" s="148"/>
      <c r="I757" s="148"/>
      <c r="J757" s="148"/>
    </row>
    <row r="758" customFormat="false" ht="15.75" hidden="false" customHeight="false" outlineLevel="0" collapsed="false">
      <c r="A758" s="148" t="s">
        <v>111</v>
      </c>
      <c r="B758" s="149"/>
      <c r="C758" s="156" t="n">
        <v>107</v>
      </c>
      <c r="D758" s="154"/>
      <c r="E758" s="157"/>
      <c r="F758" s="148"/>
      <c r="G758" s="148"/>
      <c r="H758" s="148"/>
      <c r="I758" s="148"/>
      <c r="J758" s="148"/>
    </row>
    <row r="759" customFormat="false" ht="15.75" hidden="false" customHeight="false" outlineLevel="0" collapsed="false">
      <c r="A759" s="148" t="s">
        <v>31</v>
      </c>
      <c r="B759" s="149"/>
      <c r="C759" s="156" t="n">
        <f aca="false">C757/3*0.2</f>
        <v>107.533333333333</v>
      </c>
      <c r="D759" s="156"/>
      <c r="E759" s="157"/>
      <c r="F759" s="148"/>
      <c r="G759" s="148"/>
      <c r="H759" s="148"/>
      <c r="I759" s="148"/>
      <c r="J759" s="148"/>
    </row>
    <row r="760" customFormat="false" ht="15.75" hidden="false" customHeight="false" outlineLevel="0" collapsed="false">
      <c r="A760" s="148"/>
      <c r="B760" s="149" t="s">
        <v>32</v>
      </c>
      <c r="C760" s="156" t="n">
        <v>1</v>
      </c>
      <c r="D760" s="154"/>
      <c r="E760" s="157"/>
      <c r="F760" s="148"/>
      <c r="G760" s="148"/>
      <c r="H760" s="148"/>
      <c r="I760" s="148"/>
      <c r="J760" s="148"/>
    </row>
    <row r="761" customFormat="false" ht="15.75" hidden="false" customHeight="false" outlineLevel="0" collapsed="false">
      <c r="A761" s="148"/>
      <c r="B761" s="149"/>
      <c r="C761" s="156"/>
      <c r="D761" s="154"/>
      <c r="E761" s="157"/>
      <c r="F761" s="148"/>
      <c r="G761" s="148"/>
      <c r="H761" s="148"/>
      <c r="I761" s="148"/>
      <c r="J761" s="148"/>
    </row>
    <row r="762" customFormat="false" ht="15" hidden="false" customHeight="false" outlineLevel="0" collapsed="false">
      <c r="A762" s="157" t="s">
        <v>88</v>
      </c>
      <c r="B762" s="158"/>
      <c r="D762" s="159"/>
      <c r="E762" s="148"/>
      <c r="F762" s="159" t="n">
        <f aca="false">AVERAGE(2470.56,3335.8)*26</f>
        <v>75482.68</v>
      </c>
      <c r="G762" s="148"/>
      <c r="H762" s="148"/>
      <c r="I762" s="148"/>
      <c r="J762" s="148"/>
    </row>
    <row r="763" customFormat="false" ht="15" hidden="false" customHeight="false" outlineLevel="0" collapsed="false">
      <c r="A763" s="157" t="s">
        <v>89</v>
      </c>
      <c r="B763" s="158"/>
      <c r="D763" s="159"/>
      <c r="E763" s="148"/>
      <c r="F763" s="159" t="n">
        <f aca="false">AVERAGE(2808.17,3636.52)*26</f>
        <v>83780.97</v>
      </c>
      <c r="G763" s="148"/>
      <c r="H763" s="148"/>
      <c r="I763" s="148"/>
      <c r="J763" s="148"/>
    </row>
    <row r="764" customFormat="false" ht="15" hidden="false" customHeight="false" outlineLevel="0" collapsed="false">
      <c r="A764" s="157" t="s">
        <v>90</v>
      </c>
      <c r="B764" s="158"/>
      <c r="D764" s="159"/>
      <c r="E764" s="148"/>
      <c r="F764" s="159" t="n">
        <v>55119</v>
      </c>
      <c r="G764" s="148"/>
      <c r="H764" s="85" t="s">
        <v>91</v>
      </c>
      <c r="I764" s="85"/>
      <c r="J764" s="85"/>
      <c r="K764" s="85"/>
      <c r="L764" s="85"/>
    </row>
    <row r="765" customFormat="false" ht="15" hidden="false" customHeight="false" outlineLevel="0" collapsed="false">
      <c r="A765" s="157" t="s">
        <v>92</v>
      </c>
      <c r="B765" s="158"/>
      <c r="D765" s="159"/>
      <c r="E765" s="148"/>
      <c r="F765" s="159" t="n">
        <v>49486</v>
      </c>
      <c r="G765" s="148"/>
      <c r="H765" s="160"/>
      <c r="I765" s="160"/>
      <c r="J765" s="148"/>
    </row>
    <row r="766" customFormat="false" ht="15" hidden="false" customHeight="false" outlineLevel="0" collapsed="false">
      <c r="A766" s="157" t="s">
        <v>93</v>
      </c>
      <c r="B766" s="158"/>
      <c r="D766" s="159"/>
      <c r="E766" s="148"/>
      <c r="F766" s="159" t="n">
        <v>62637</v>
      </c>
      <c r="G766" s="148"/>
      <c r="H766" s="160"/>
      <c r="I766" s="160"/>
      <c r="J766" s="148"/>
    </row>
    <row r="767" customFormat="false" ht="15" hidden="false" customHeight="false" outlineLevel="0" collapsed="false">
      <c r="A767" s="157" t="s">
        <v>94</v>
      </c>
      <c r="B767" s="158"/>
      <c r="C767" s="162"/>
      <c r="D767" s="162"/>
      <c r="E767" s="148"/>
      <c r="F767" s="182" t="n">
        <v>74208</v>
      </c>
      <c r="G767" s="148"/>
      <c r="H767" s="160"/>
      <c r="I767" s="160"/>
      <c r="J767" s="148"/>
    </row>
    <row r="768" customFormat="false" ht="15.75" hidden="false" customHeight="false" outlineLevel="0" collapsed="false">
      <c r="A768" s="148" t="s">
        <v>95</v>
      </c>
      <c r="B768" s="149"/>
      <c r="C768" s="148"/>
      <c r="D768" s="148"/>
      <c r="E768" s="148"/>
      <c r="F768" s="160" t="n">
        <v>62986</v>
      </c>
      <c r="G768" s="148"/>
      <c r="H768" s="148"/>
      <c r="I768" s="148"/>
      <c r="J768" s="164" t="s">
        <v>36</v>
      </c>
      <c r="K768" s="165" t="s">
        <v>37</v>
      </c>
      <c r="L768" s="93"/>
    </row>
    <row r="769" customFormat="false" ht="47.25" hidden="false" customHeight="false" outlineLevel="0" collapsed="false">
      <c r="A769" s="151" t="s">
        <v>38</v>
      </c>
      <c r="B769" s="166"/>
      <c r="C769" s="167" t="s">
        <v>96</v>
      </c>
      <c r="D769" s="168"/>
      <c r="E769" s="164" t="s">
        <v>40</v>
      </c>
      <c r="F769" s="164" t="s">
        <v>41</v>
      </c>
      <c r="G769" s="164" t="s">
        <v>42</v>
      </c>
      <c r="H769" s="164" t="s">
        <v>43</v>
      </c>
      <c r="I769" s="169"/>
      <c r="J769" s="167" t="s">
        <v>44</v>
      </c>
      <c r="K769" s="170" t="s">
        <v>45</v>
      </c>
      <c r="L769" s="164" t="s">
        <v>46</v>
      </c>
    </row>
    <row r="770" customFormat="false" ht="15.75" hidden="false" customHeight="false" outlineLevel="0" collapsed="false">
      <c r="A770" s="171"/>
      <c r="B770" s="166"/>
      <c r="C770" s="172"/>
      <c r="D770" s="168"/>
      <c r="E770" s="173"/>
      <c r="F770" s="174"/>
      <c r="G770" s="174"/>
      <c r="H770" s="175"/>
      <c r="I770" s="169"/>
      <c r="J770" s="176"/>
      <c r="K770" s="177"/>
      <c r="L770" s="178"/>
    </row>
    <row r="771" customFormat="false" ht="15" hidden="false" customHeight="false" outlineLevel="0" collapsed="false">
      <c r="A771" s="148" t="n">
        <v>1</v>
      </c>
      <c r="B771" s="149" t="s">
        <v>47</v>
      </c>
      <c r="C771" s="179" t="n">
        <v>50000</v>
      </c>
      <c r="D771" s="160"/>
      <c r="E771" s="180"/>
      <c r="F771" s="163"/>
      <c r="G771" s="163" t="n">
        <f aca="false">+C771</f>
        <v>50000</v>
      </c>
      <c r="H771" s="181" t="n">
        <f aca="false">SUM(F771+G771)</f>
        <v>50000</v>
      </c>
      <c r="I771" s="160"/>
      <c r="J771" s="182" t="n">
        <f aca="false">+H771</f>
        <v>50000</v>
      </c>
      <c r="K771" s="163"/>
      <c r="L771" s="181"/>
    </row>
    <row r="772" customFormat="false" ht="15" hidden="false" customHeight="false" outlineLevel="0" collapsed="false">
      <c r="A772" s="148"/>
      <c r="B772" s="149"/>
      <c r="C772" s="179"/>
      <c r="D772" s="160"/>
      <c r="E772" s="180"/>
      <c r="F772" s="163"/>
      <c r="G772" s="163"/>
      <c r="H772" s="181"/>
      <c r="I772" s="160"/>
      <c r="J772" s="182"/>
      <c r="K772" s="163"/>
      <c r="L772" s="181"/>
    </row>
    <row r="773" customFormat="false" ht="15" hidden="false" customHeight="false" outlineLevel="0" collapsed="false">
      <c r="A773" s="148" t="n">
        <v>2</v>
      </c>
      <c r="B773" s="149" t="s">
        <v>48</v>
      </c>
      <c r="C773" s="179" t="n">
        <v>110000</v>
      </c>
      <c r="D773" s="160"/>
      <c r="E773" s="180" t="n">
        <v>1</v>
      </c>
      <c r="F773" s="163" t="n">
        <f aca="false">SUM(E773*C773)</f>
        <v>110000</v>
      </c>
      <c r="G773" s="163"/>
      <c r="H773" s="181" t="n">
        <f aca="false">SUM(F773+G773)</f>
        <v>110000</v>
      </c>
      <c r="I773" s="160"/>
      <c r="J773" s="182" t="n">
        <f aca="false">+H773</f>
        <v>110000</v>
      </c>
      <c r="K773" s="163"/>
      <c r="L773" s="181"/>
    </row>
    <row r="774" customFormat="false" ht="15" hidden="false" customHeight="false" outlineLevel="0" collapsed="false">
      <c r="A774" s="148"/>
      <c r="B774" s="149"/>
      <c r="C774" s="179"/>
      <c r="D774" s="160"/>
      <c r="E774" s="180"/>
      <c r="F774" s="163"/>
      <c r="G774" s="163"/>
      <c r="H774" s="181"/>
      <c r="I774" s="160"/>
      <c r="J774" s="182"/>
      <c r="K774" s="163"/>
      <c r="L774" s="181"/>
    </row>
    <row r="775" customFormat="false" ht="15" hidden="false" customHeight="false" outlineLevel="0" collapsed="false">
      <c r="A775" s="148" t="n">
        <v>3</v>
      </c>
      <c r="B775" s="149" t="s">
        <v>49</v>
      </c>
      <c r="C775" s="179" t="n">
        <f aca="false">F768</f>
        <v>62986</v>
      </c>
      <c r="D775" s="160"/>
      <c r="E775" s="180" t="n">
        <v>1</v>
      </c>
      <c r="F775" s="163" t="n">
        <f aca="false">SUM(E775*C775)</f>
        <v>62986</v>
      </c>
      <c r="G775" s="163"/>
      <c r="H775" s="181" t="n">
        <f aca="false">SUM(F775+G775)</f>
        <v>62986</v>
      </c>
      <c r="I775" s="160"/>
      <c r="J775" s="182" t="n">
        <f aca="false">+H775</f>
        <v>62986</v>
      </c>
      <c r="K775" s="163"/>
      <c r="L775" s="181"/>
    </row>
    <row r="776" customFormat="false" ht="15" hidden="false" customHeight="false" outlineLevel="0" collapsed="false">
      <c r="A776" s="148"/>
      <c r="B776" s="149"/>
      <c r="C776" s="179"/>
      <c r="D776" s="160"/>
      <c r="E776" s="180"/>
      <c r="F776" s="163"/>
      <c r="G776" s="163"/>
      <c r="H776" s="181"/>
      <c r="I776" s="160"/>
      <c r="J776" s="182"/>
      <c r="K776" s="163"/>
      <c r="L776" s="181"/>
    </row>
    <row r="777" customFormat="false" ht="15" hidden="false" customHeight="false" outlineLevel="0" collapsed="false">
      <c r="A777" s="148" t="n">
        <v>4</v>
      </c>
      <c r="B777" s="149" t="s">
        <v>50</v>
      </c>
      <c r="C777" s="179" t="n">
        <f aca="false">F765</f>
        <v>49486</v>
      </c>
      <c r="D777" s="160"/>
      <c r="E777" s="180" t="n">
        <v>1</v>
      </c>
      <c r="F777" s="163" t="n">
        <f aca="false">SUM(E777*C777)</f>
        <v>49486</v>
      </c>
      <c r="G777" s="163"/>
      <c r="H777" s="181" t="n">
        <f aca="false">SUM(F777+G777)</f>
        <v>49486</v>
      </c>
      <c r="I777" s="160"/>
      <c r="J777" s="182" t="n">
        <f aca="false">+H777</f>
        <v>49486</v>
      </c>
      <c r="K777" s="163"/>
      <c r="L777" s="181"/>
    </row>
    <row r="778" customFormat="false" ht="15" hidden="false" customHeight="false" outlineLevel="0" collapsed="false">
      <c r="A778" s="148"/>
      <c r="B778" s="149"/>
      <c r="C778" s="179"/>
      <c r="D778" s="160"/>
      <c r="E778" s="180"/>
      <c r="F778" s="163"/>
      <c r="G778" s="163"/>
      <c r="H778" s="181"/>
      <c r="I778" s="160"/>
      <c r="J778" s="182"/>
      <c r="K778" s="163"/>
      <c r="L778" s="181"/>
    </row>
    <row r="779" customFormat="false" ht="15" hidden="false" customHeight="false" outlineLevel="0" collapsed="false">
      <c r="A779" s="148" t="n">
        <v>5</v>
      </c>
      <c r="B779" s="149" t="s">
        <v>97</v>
      </c>
      <c r="C779" s="179" t="n">
        <f aca="false">F767</f>
        <v>74208</v>
      </c>
      <c r="D779" s="160"/>
      <c r="E779" s="180" t="n">
        <v>1</v>
      </c>
      <c r="F779" s="163" t="n">
        <f aca="false">SUM(E779*C779)</f>
        <v>74208</v>
      </c>
      <c r="G779" s="163"/>
      <c r="H779" s="181" t="n">
        <f aca="false">SUM(F779+G779)</f>
        <v>74208</v>
      </c>
      <c r="I779" s="160"/>
      <c r="J779" s="182" t="n">
        <f aca="false">+H779</f>
        <v>74208</v>
      </c>
      <c r="K779" s="163"/>
      <c r="L779" s="181"/>
    </row>
    <row r="780" customFormat="false" ht="15" hidden="false" customHeight="false" outlineLevel="0" collapsed="false">
      <c r="A780" s="148"/>
      <c r="B780" s="149"/>
      <c r="C780" s="179"/>
      <c r="D780" s="160"/>
      <c r="E780" s="180"/>
      <c r="F780" s="163"/>
      <c r="G780" s="163"/>
      <c r="H780" s="181"/>
      <c r="I780" s="160"/>
      <c r="J780" s="182"/>
      <c r="K780" s="163"/>
      <c r="L780" s="181"/>
    </row>
    <row r="781" customFormat="false" ht="15" hidden="false" customHeight="false" outlineLevel="0" collapsed="false">
      <c r="A781" s="148" t="n">
        <v>6</v>
      </c>
      <c r="B781" s="149" t="s">
        <v>51</v>
      </c>
      <c r="C781" s="183" t="n">
        <f aca="false">F766</f>
        <v>62637</v>
      </c>
      <c r="D781" s="163"/>
      <c r="E781" s="184" t="n">
        <f aca="false">ROUNDDOWN(C758/100,0)</f>
        <v>1</v>
      </c>
      <c r="F781" s="163" t="n">
        <f aca="false">SUM(E781*C781)</f>
        <v>62637</v>
      </c>
      <c r="G781" s="163"/>
      <c r="H781" s="181" t="n">
        <f aca="false">SUM(F781+G781)</f>
        <v>62637</v>
      </c>
      <c r="I781" s="160"/>
      <c r="J781" s="182" t="n">
        <f aca="false">+H781</f>
        <v>62637</v>
      </c>
      <c r="K781" s="163"/>
      <c r="L781" s="181"/>
    </row>
    <row r="782" customFormat="false" ht="15" hidden="false" customHeight="false" outlineLevel="0" collapsed="false">
      <c r="A782" s="148"/>
      <c r="B782" s="149"/>
      <c r="C782" s="179"/>
      <c r="D782" s="160"/>
      <c r="E782" s="180"/>
      <c r="F782" s="163"/>
      <c r="G782" s="163"/>
      <c r="H782" s="181"/>
      <c r="I782" s="160"/>
      <c r="J782" s="182"/>
      <c r="K782" s="163"/>
      <c r="L782" s="181"/>
    </row>
    <row r="783" customFormat="false" ht="15" hidden="false" customHeight="false" outlineLevel="0" collapsed="false">
      <c r="A783" s="148" t="n">
        <v>7</v>
      </c>
      <c r="B783" s="149" t="s">
        <v>52</v>
      </c>
      <c r="C783" s="185" t="n">
        <v>10200</v>
      </c>
      <c r="D783" s="160"/>
      <c r="E783" s="180"/>
      <c r="F783" s="163"/>
      <c r="G783" s="186" t="n">
        <v>10200</v>
      </c>
      <c r="H783" s="187" t="n">
        <v>10200</v>
      </c>
      <c r="I783" s="160"/>
      <c r="J783" s="188" t="n">
        <v>10200</v>
      </c>
      <c r="K783" s="186"/>
      <c r="L783" s="187"/>
    </row>
    <row r="784" customFormat="false" ht="15" hidden="false" customHeight="false" outlineLevel="0" collapsed="false">
      <c r="A784" s="148"/>
      <c r="B784" s="149"/>
      <c r="C784" s="179"/>
      <c r="D784" s="160"/>
      <c r="E784" s="180"/>
      <c r="F784" s="163"/>
      <c r="G784" s="163"/>
      <c r="H784" s="181"/>
      <c r="I784" s="160"/>
      <c r="J784" s="182"/>
      <c r="K784" s="163"/>
      <c r="L784" s="181"/>
    </row>
    <row r="785" customFormat="false" ht="15" hidden="false" customHeight="false" outlineLevel="0" collapsed="false">
      <c r="A785" s="148" t="n">
        <v>8</v>
      </c>
      <c r="B785" s="149" t="s">
        <v>53</v>
      </c>
      <c r="C785" s="179" t="n">
        <v>10000</v>
      </c>
      <c r="D785" s="160"/>
      <c r="E785" s="180"/>
      <c r="F785" s="163"/>
      <c r="G785" s="163" t="n">
        <v>10000</v>
      </c>
      <c r="H785" s="181" t="n">
        <f aca="false">SUM(F785+G785)</f>
        <v>10000</v>
      </c>
      <c r="I785" s="160"/>
      <c r="J785" s="182" t="n">
        <f aca="false">+H785</f>
        <v>10000</v>
      </c>
      <c r="K785" s="163"/>
      <c r="L785" s="181"/>
    </row>
    <row r="786" customFormat="false" ht="15" hidden="false" customHeight="false" outlineLevel="0" collapsed="false">
      <c r="A786" s="148"/>
      <c r="B786" s="149"/>
      <c r="C786" s="179"/>
      <c r="D786" s="160"/>
      <c r="E786" s="180"/>
      <c r="F786" s="163"/>
      <c r="G786" s="163"/>
      <c r="H786" s="181"/>
      <c r="I786" s="160"/>
      <c r="J786" s="182"/>
      <c r="K786" s="163"/>
      <c r="L786" s="181"/>
    </row>
    <row r="787" customFormat="false" ht="15" hidden="false" customHeight="false" outlineLevel="0" collapsed="false">
      <c r="A787" s="148" t="n">
        <v>9</v>
      </c>
      <c r="B787" s="149" t="s">
        <v>54</v>
      </c>
      <c r="C787" s="179" t="n">
        <v>30000</v>
      </c>
      <c r="D787" s="160"/>
      <c r="E787" s="180"/>
      <c r="F787" s="163"/>
      <c r="G787" s="163" t="n">
        <f aca="false">C787</f>
        <v>30000</v>
      </c>
      <c r="H787" s="181" t="n">
        <f aca="false">SUM(F787+G787)</f>
        <v>30000</v>
      </c>
      <c r="I787" s="160"/>
      <c r="J787" s="182" t="n">
        <f aca="false">+H787</f>
        <v>30000</v>
      </c>
      <c r="K787" s="163"/>
      <c r="L787" s="181"/>
    </row>
    <row r="788" customFormat="false" ht="15" hidden="false" customHeight="false" outlineLevel="0" collapsed="false">
      <c r="A788" s="148"/>
      <c r="B788" s="149"/>
      <c r="C788" s="179"/>
      <c r="D788" s="160"/>
      <c r="E788" s="180"/>
      <c r="F788" s="163"/>
      <c r="G788" s="163"/>
      <c r="H788" s="181"/>
      <c r="I788" s="160"/>
      <c r="J788" s="182"/>
      <c r="K788" s="163"/>
      <c r="L788" s="181"/>
    </row>
    <row r="789" customFormat="false" ht="15" hidden="false" customHeight="false" outlineLevel="0" collapsed="false">
      <c r="A789" s="148" t="n">
        <v>10</v>
      </c>
      <c r="B789" s="149" t="s">
        <v>55</v>
      </c>
      <c r="C789" s="179" t="n">
        <v>33500</v>
      </c>
      <c r="D789" s="160"/>
      <c r="E789" s="180"/>
      <c r="G789" s="163" t="n">
        <f aca="false">C789</f>
        <v>33500</v>
      </c>
      <c r="H789" s="181" t="n">
        <f aca="false">G789</f>
        <v>33500</v>
      </c>
      <c r="I789" s="160"/>
      <c r="J789" s="182" t="n">
        <f aca="false">G789</f>
        <v>33500</v>
      </c>
      <c r="K789" s="163"/>
      <c r="L789" s="181"/>
    </row>
    <row r="790" customFormat="false" ht="15" hidden="false" customHeight="false" outlineLevel="0" collapsed="false">
      <c r="B790" s="149"/>
      <c r="C790" s="179"/>
      <c r="D790" s="160"/>
      <c r="E790" s="180"/>
      <c r="F790" s="163"/>
      <c r="G790" s="163"/>
      <c r="H790" s="181"/>
      <c r="I790" s="160"/>
      <c r="J790" s="182"/>
      <c r="K790" s="163"/>
      <c r="L790" s="181"/>
    </row>
    <row r="791" customFormat="false" ht="15" hidden="false" customHeight="false" outlineLevel="0" collapsed="false">
      <c r="A791" s="148" t="n">
        <v>11</v>
      </c>
      <c r="B791" s="149" t="s">
        <v>98</v>
      </c>
      <c r="C791" s="179"/>
      <c r="D791" s="160"/>
      <c r="E791" s="180"/>
      <c r="F791" s="163"/>
      <c r="G791" s="163" t="n">
        <f aca="false">ROUND((F773+F775+F777+F779+F781+F793+F797+F799+F801+F806+F808+F810+F812+F804+F816+F814)*0.15,0)</f>
        <v>469353</v>
      </c>
      <c r="H791" s="189" t="n">
        <f aca="false">SUM(F791+G791)</f>
        <v>469353</v>
      </c>
      <c r="I791" s="160"/>
      <c r="J791" s="182" t="n">
        <f aca="false">ROUND((SUM(F773:F781)*0.15),0)</f>
        <v>53898</v>
      </c>
      <c r="K791" s="186" t="n">
        <f aca="false">ROUND(SUM(F793:F812)*0.15,0)</f>
        <v>349395</v>
      </c>
      <c r="L791" s="186" t="n">
        <f aca="false">ROUND(SUM(F814:F816)*0.15,0)</f>
        <v>66060</v>
      </c>
    </row>
    <row r="792" customFormat="false" ht="15" hidden="false" customHeight="false" outlineLevel="0" collapsed="false">
      <c r="A792" s="148"/>
      <c r="B792" s="149"/>
      <c r="C792" s="179"/>
      <c r="D792" s="160"/>
      <c r="E792" s="180"/>
      <c r="F792" s="163"/>
      <c r="G792" s="163"/>
      <c r="H792" s="181"/>
      <c r="I792" s="160"/>
      <c r="J792" s="182"/>
      <c r="K792" s="186"/>
      <c r="L792" s="187"/>
    </row>
    <row r="793" customFormat="false" ht="15" hidden="false" customHeight="false" outlineLevel="0" collapsed="false">
      <c r="A793" s="148" t="n">
        <v>12</v>
      </c>
      <c r="B793" s="149" t="s">
        <v>99</v>
      </c>
      <c r="C793" s="179"/>
      <c r="D793" s="160"/>
      <c r="E793" s="180"/>
      <c r="F793" s="163" t="n">
        <f aca="false">(F773+F775+F777+F779+F797+F799+F801+F806+F804+F808+F810+F781+F812+F816+F814)*0.2045</f>
        <v>531244.5624263</v>
      </c>
      <c r="G793" s="163"/>
      <c r="H793" s="181" t="n">
        <f aca="false">(+H773+H775+H777+H779+H797+H799+H801+H808+H810+H812+H816+H781+H806+H804+H814)*0.2045</f>
        <v>531244.5624263</v>
      </c>
      <c r="I793" s="160"/>
      <c r="J793" s="182" t="n">
        <f aca="false">ROUND((SUM(F773:F781)*0.2045),0)</f>
        <v>73480</v>
      </c>
      <c r="K793" s="186" t="n">
        <f aca="false">ROUND((SUM(F797:F812)*0.2045),0)</f>
        <v>367703</v>
      </c>
      <c r="L793" s="186" t="n">
        <f aca="false">ROUND((SUM(F814:F816)*0.2045),0)</f>
        <v>90062</v>
      </c>
    </row>
    <row r="794" customFormat="false" ht="15" hidden="false" customHeight="false" outlineLevel="0" collapsed="false">
      <c r="A794" s="148"/>
      <c r="B794" s="149"/>
      <c r="C794" s="179"/>
      <c r="D794" s="160"/>
      <c r="E794" s="180"/>
      <c r="F794" s="163"/>
      <c r="G794" s="163"/>
      <c r="H794" s="181"/>
      <c r="I794" s="160"/>
      <c r="J794" s="182"/>
      <c r="K794" s="186"/>
      <c r="L794" s="187"/>
    </row>
    <row r="795" customFormat="false" ht="15" hidden="false" customHeight="false" outlineLevel="0" collapsed="false">
      <c r="A795" s="148" t="n">
        <v>13</v>
      </c>
      <c r="B795" s="149" t="s">
        <v>60</v>
      </c>
      <c r="C795" s="179" t="n">
        <v>2000</v>
      </c>
      <c r="D795" s="160"/>
      <c r="E795" s="180"/>
      <c r="F795" s="163"/>
      <c r="G795" s="163" t="n">
        <f aca="false">E822*2000</f>
        <v>68000</v>
      </c>
      <c r="H795" s="181" t="n">
        <f aca="false">SUM(F795:G795)</f>
        <v>68000</v>
      </c>
      <c r="I795" s="160"/>
      <c r="J795" s="182" t="n">
        <f aca="false">(E773+E775+E777+E779+E781)*2000</f>
        <v>10000</v>
      </c>
      <c r="K795" s="186" t="n">
        <f aca="false">ROUND(SUM(E799:E812)*2000,L12107)</f>
        <v>46000</v>
      </c>
      <c r="L795" s="186" t="n">
        <f aca="false">ROUND(SUM(E814:E816)*2000,0)</f>
        <v>12000</v>
      </c>
    </row>
    <row r="796" customFormat="false" ht="15" hidden="false" customHeight="false" outlineLevel="0" collapsed="false">
      <c r="A796" s="148"/>
      <c r="B796" s="149"/>
      <c r="C796" s="179"/>
      <c r="D796" s="160"/>
      <c r="E796" s="180"/>
      <c r="F796" s="163"/>
      <c r="G796" s="163"/>
      <c r="H796" s="181"/>
      <c r="I796" s="160"/>
      <c r="J796" s="182"/>
      <c r="K796" s="186"/>
      <c r="L796" s="187"/>
    </row>
    <row r="797" customFormat="false" ht="15" hidden="false" customHeight="false" outlineLevel="0" collapsed="false">
      <c r="A797" s="148" t="n">
        <v>14</v>
      </c>
      <c r="B797" s="149" t="s">
        <v>100</v>
      </c>
      <c r="C797" s="179"/>
      <c r="D797" s="160"/>
      <c r="E797" s="180"/>
      <c r="F797" s="163" t="n">
        <f aca="false">(F801+F808+F812+F804+F806+F816+F799+F814)*0.0775</f>
        <v>155573.4814</v>
      </c>
      <c r="G797" s="163"/>
      <c r="H797" s="181" t="n">
        <f aca="false">SUM(F797:G797)</f>
        <v>155573.4814</v>
      </c>
      <c r="I797" s="160"/>
      <c r="J797" s="182"/>
      <c r="K797" s="186" t="n">
        <f aca="false">ROUND((F804+F806+F808+F812+F799+F801)*0.0775,0)</f>
        <v>121443</v>
      </c>
      <c r="L797" s="186" t="n">
        <f aca="false">ROUND((F814+F816)*0.0775,0)</f>
        <v>34131</v>
      </c>
    </row>
    <row r="798" customFormat="false" ht="15" hidden="false" customHeight="false" outlineLevel="0" collapsed="false">
      <c r="A798" s="148"/>
      <c r="B798" s="149"/>
      <c r="C798" s="179"/>
      <c r="D798" s="160"/>
      <c r="E798" s="180"/>
      <c r="F798" s="163"/>
      <c r="G798" s="163"/>
      <c r="H798" s="181"/>
      <c r="I798" s="160"/>
      <c r="J798" s="182"/>
      <c r="K798" s="163"/>
      <c r="L798" s="181"/>
    </row>
    <row r="799" customFormat="false" ht="15" hidden="false" customHeight="false" outlineLevel="0" collapsed="false">
      <c r="A799" s="148" t="n">
        <v>15</v>
      </c>
      <c r="B799" s="149" t="s">
        <v>62</v>
      </c>
      <c r="C799" s="179" t="n">
        <f aca="false">F763</f>
        <v>83780.97</v>
      </c>
      <c r="D799" s="160"/>
      <c r="E799" s="180" t="n">
        <f aca="false">ROUND((E812+E810+E808+E804+E806+E801+E816+E814)/6,0)</f>
        <v>4</v>
      </c>
      <c r="F799" s="163" t="n">
        <f aca="false">F763*E799</f>
        <v>335123.88</v>
      </c>
      <c r="G799" s="163"/>
      <c r="H799" s="181" t="n">
        <f aca="false">SUM(F799:G799)</f>
        <v>335123.88</v>
      </c>
      <c r="I799" s="160"/>
      <c r="J799" s="191"/>
      <c r="K799" s="186" t="n">
        <f aca="false">ROUND(F799*((+E$57+E$59+E$61)/(E$57+E$59+E$61+E$63)),0)</f>
        <v>293233</v>
      </c>
      <c r="L799" s="187" t="n">
        <f aca="false">ROUND((+F799*(E$63/(+E$57+E$59+E$61+E$63))),0)</f>
        <v>41890</v>
      </c>
    </row>
    <row r="800" customFormat="false" ht="15" hidden="false" customHeight="false" outlineLevel="0" collapsed="false">
      <c r="A800" s="148"/>
      <c r="B800" s="149"/>
      <c r="C800" s="179"/>
      <c r="D800" s="160"/>
      <c r="E800" s="180"/>
      <c r="F800" s="163"/>
      <c r="G800" s="163"/>
      <c r="H800" s="181"/>
      <c r="I800" s="160"/>
      <c r="J800" s="182"/>
      <c r="K800" s="163"/>
      <c r="L800" s="181"/>
    </row>
    <row r="801" customFormat="false" ht="15" hidden="false" customHeight="false" outlineLevel="0" collapsed="false">
      <c r="A801" s="148" t="n">
        <v>16</v>
      </c>
      <c r="B801" s="149" t="s">
        <v>63</v>
      </c>
      <c r="C801" s="179" t="n">
        <f aca="false">F764</f>
        <v>55119</v>
      </c>
      <c r="D801" s="160"/>
      <c r="E801" s="180" t="n">
        <f aca="false">ROUND((E812+E810+E808+E804+E806+E816+E814)/4,0)</f>
        <v>5</v>
      </c>
      <c r="F801" s="163" t="n">
        <f aca="false">F764*E801</f>
        <v>275595</v>
      </c>
      <c r="G801" s="163"/>
      <c r="H801" s="181" t="n">
        <f aca="false">SUM(F801:G801)</f>
        <v>275595</v>
      </c>
      <c r="I801" s="160"/>
      <c r="J801" s="182"/>
      <c r="K801" s="186" t="n">
        <f aca="false">ROUND(F801*((+E$57+E$59+E$61)/(E$57+E$59+E$61+E$63)),0)</f>
        <v>241146</v>
      </c>
      <c r="L801" s="187" t="n">
        <f aca="false">ROUND((+F801*(E$63/(+E$57+E$59+E$61+E$63))),0)</f>
        <v>34449</v>
      </c>
    </row>
    <row r="802" customFormat="false" ht="15" hidden="false" customHeight="false" outlineLevel="0" collapsed="false">
      <c r="A802" s="148"/>
      <c r="B802" s="149"/>
      <c r="C802" s="179"/>
      <c r="D802" s="160"/>
      <c r="E802" s="180"/>
      <c r="F802" s="163"/>
      <c r="G802" s="163"/>
      <c r="H802" s="181"/>
      <c r="I802" s="160"/>
      <c r="J802" s="182"/>
      <c r="K802" s="163"/>
      <c r="L802" s="181"/>
    </row>
    <row r="803" customFormat="false" ht="15.75" hidden="false" customHeight="false" outlineLevel="0" collapsed="false">
      <c r="A803" s="171" t="s">
        <v>66</v>
      </c>
      <c r="B803" s="149"/>
      <c r="C803" s="179"/>
      <c r="D803" s="160"/>
      <c r="E803" s="180"/>
      <c r="F803" s="163"/>
      <c r="G803" s="163"/>
      <c r="H803" s="181"/>
      <c r="I803" s="160"/>
      <c r="J803" s="182"/>
      <c r="K803" s="163"/>
      <c r="L803" s="181"/>
    </row>
    <row r="804" customFormat="false" ht="15" hidden="false" customHeight="false" outlineLevel="0" collapsed="false">
      <c r="A804" s="148" t="n">
        <v>17</v>
      </c>
      <c r="B804" s="149" t="s">
        <v>101</v>
      </c>
      <c r="C804" s="179" t="n">
        <f aca="false">F768</f>
        <v>62986</v>
      </c>
      <c r="D804" s="160"/>
      <c r="E804" s="180" t="n">
        <f aca="false">ROUND(C757/800,0)</f>
        <v>2</v>
      </c>
      <c r="F804" s="163" t="n">
        <f aca="false">SUM(E804*C804)</f>
        <v>125972</v>
      </c>
      <c r="G804" s="163"/>
      <c r="H804" s="181" t="n">
        <f aca="false">SUM(F804:G804)</f>
        <v>125972</v>
      </c>
      <c r="I804" s="160"/>
      <c r="J804" s="182"/>
      <c r="K804" s="190" t="n">
        <f aca="false">C804*E804</f>
        <v>125972</v>
      </c>
      <c r="L804" s="181"/>
    </row>
    <row r="805" customFormat="false" ht="15.75" hidden="false" customHeight="false" outlineLevel="0" collapsed="false">
      <c r="A805" s="171"/>
      <c r="B805" s="149"/>
      <c r="C805" s="179"/>
      <c r="D805" s="160"/>
      <c r="E805" s="180"/>
      <c r="F805" s="163"/>
      <c r="G805" s="163"/>
      <c r="H805" s="181"/>
      <c r="I805" s="160"/>
      <c r="J805" s="182"/>
      <c r="K805" s="163"/>
      <c r="L805" s="181"/>
    </row>
    <row r="806" customFormat="false" ht="15" hidden="false" customHeight="false" outlineLevel="0" collapsed="false">
      <c r="A806" s="148" t="n">
        <v>18</v>
      </c>
      <c r="B806" s="149" t="s">
        <v>102</v>
      </c>
      <c r="C806" s="179" t="n">
        <f aca="false">F762</f>
        <v>75482.68</v>
      </c>
      <c r="D806" s="160"/>
      <c r="E806" s="180" t="n">
        <f aca="false">ROUND(C757/800,0)</f>
        <v>2</v>
      </c>
      <c r="F806" s="163" t="n">
        <f aca="false">SUM(E806*C806)</f>
        <v>150965.36</v>
      </c>
      <c r="G806" s="163"/>
      <c r="H806" s="181" t="n">
        <f aca="false">SUM(F806:G806)</f>
        <v>150965.36</v>
      </c>
      <c r="I806" s="160"/>
      <c r="J806" s="182"/>
      <c r="K806" s="190" t="n">
        <f aca="false">C806*E806</f>
        <v>150965.36</v>
      </c>
      <c r="L806" s="181"/>
    </row>
    <row r="807" customFormat="false" ht="15.75" hidden="false" customHeight="false" outlineLevel="0" collapsed="false">
      <c r="A807" s="171"/>
      <c r="B807" s="149"/>
      <c r="C807" s="179"/>
      <c r="D807" s="160"/>
      <c r="E807" s="180"/>
      <c r="F807" s="163"/>
      <c r="G807" s="163"/>
      <c r="H807" s="181"/>
      <c r="I807" s="160"/>
      <c r="J807" s="182"/>
      <c r="K807" s="163"/>
      <c r="L807" s="181"/>
    </row>
    <row r="808" customFormat="false" ht="30" hidden="false" customHeight="false" outlineLevel="0" collapsed="false">
      <c r="A808" s="192" t="n">
        <v>19</v>
      </c>
      <c r="B808" s="193" t="s">
        <v>67</v>
      </c>
      <c r="C808" s="179" t="n">
        <f aca="false">F762</f>
        <v>75482.68</v>
      </c>
      <c r="D808" s="194"/>
      <c r="E808" s="195" t="n">
        <f aca="false">ROUND(C758/30,0)</f>
        <v>4</v>
      </c>
      <c r="F808" s="163" t="n">
        <f aca="false">SUM(E808*C808)</f>
        <v>301930.72</v>
      </c>
      <c r="G808" s="196"/>
      <c r="H808" s="189" t="n">
        <f aca="false">SUM(F808:G808)</f>
        <v>301930.72</v>
      </c>
      <c r="I808" s="194"/>
      <c r="J808" s="197"/>
      <c r="K808" s="190" t="n">
        <f aca="false">C808*E808</f>
        <v>301930.72</v>
      </c>
      <c r="L808" s="181"/>
    </row>
    <row r="809" customFormat="false" ht="15" hidden="false" customHeight="false" outlineLevel="0" collapsed="false">
      <c r="A809" s="193"/>
      <c r="B809" s="193"/>
      <c r="C809" s="179"/>
      <c r="D809" s="160"/>
      <c r="E809" s="180"/>
      <c r="F809" s="163"/>
      <c r="G809" s="163"/>
      <c r="H809" s="181"/>
      <c r="I809" s="160"/>
      <c r="J809" s="182"/>
      <c r="K809" s="163"/>
      <c r="L809" s="181"/>
    </row>
    <row r="810" customFormat="false" ht="30" hidden="false" customHeight="false" outlineLevel="0" collapsed="false">
      <c r="A810" s="192" t="n">
        <v>20</v>
      </c>
      <c r="B810" s="193" t="s">
        <v>68</v>
      </c>
      <c r="C810" s="179" t="n">
        <f aca="false">F762</f>
        <v>75482.68</v>
      </c>
      <c r="D810" s="160"/>
      <c r="E810" s="180" t="n">
        <f aca="false">1</f>
        <v>1</v>
      </c>
      <c r="F810" s="163" t="n">
        <f aca="false">SUM(E810*C810)</f>
        <v>75482.68</v>
      </c>
      <c r="G810" s="163"/>
      <c r="H810" s="181" t="n">
        <f aca="false">SUM(F810:G810)</f>
        <v>75482.68</v>
      </c>
      <c r="I810" s="160"/>
      <c r="J810" s="182" t="s">
        <v>69</v>
      </c>
      <c r="K810" s="163" t="n">
        <f aca="false">ROUND(E810*C810,0)</f>
        <v>75483</v>
      </c>
      <c r="L810" s="181"/>
    </row>
    <row r="811" customFormat="false" ht="15" hidden="false" customHeight="false" outlineLevel="0" collapsed="false">
      <c r="A811" s="193"/>
      <c r="B811" s="193"/>
      <c r="C811" s="179"/>
      <c r="D811" s="160"/>
      <c r="E811" s="180"/>
      <c r="F811" s="163"/>
      <c r="G811" s="163"/>
      <c r="H811" s="181"/>
      <c r="I811" s="160"/>
      <c r="J811" s="182"/>
      <c r="K811" s="163"/>
      <c r="L811" s="181"/>
    </row>
    <row r="812" customFormat="false" ht="15" hidden="false" customHeight="false" outlineLevel="0" collapsed="false">
      <c r="A812" s="193" t="n">
        <v>21</v>
      </c>
      <c r="B812" s="193" t="s">
        <v>70</v>
      </c>
      <c r="C812" s="179" t="n">
        <f aca="false">F762</f>
        <v>75482.68</v>
      </c>
      <c r="D812" s="160"/>
      <c r="E812" s="180" t="n">
        <f aca="false">ROUND(C758/20,0)</f>
        <v>5</v>
      </c>
      <c r="F812" s="163" t="n">
        <f aca="false">SUM(E812*C812)</f>
        <v>377413.4</v>
      </c>
      <c r="G812" s="163"/>
      <c r="H812" s="181" t="n">
        <f aca="false">SUM(F812:G812)</f>
        <v>377413.4</v>
      </c>
      <c r="I812" s="160"/>
      <c r="J812" s="182"/>
      <c r="K812" s="190" t="n">
        <f aca="false">C812*E812</f>
        <v>377413.4</v>
      </c>
      <c r="L812" s="181"/>
    </row>
    <row r="813" customFormat="false" ht="15" hidden="false" customHeight="false" outlineLevel="0" collapsed="false">
      <c r="A813" s="193"/>
      <c r="B813" s="193"/>
      <c r="C813" s="179"/>
      <c r="D813" s="160"/>
      <c r="E813" s="180"/>
      <c r="F813" s="163"/>
      <c r="G813" s="163"/>
      <c r="H813" s="181"/>
      <c r="I813" s="160"/>
      <c r="J813" s="182"/>
      <c r="K813" s="163"/>
      <c r="L813" s="181"/>
    </row>
    <row r="814" customFormat="false" ht="15" hidden="false" customHeight="false" outlineLevel="0" collapsed="false">
      <c r="A814" s="148" t="n">
        <v>22</v>
      </c>
      <c r="B814" s="149" t="s">
        <v>103</v>
      </c>
      <c r="C814" s="179" t="n">
        <f aca="false">F768</f>
        <v>62986</v>
      </c>
      <c r="D814" s="160"/>
      <c r="E814" s="180" t="n">
        <v>1</v>
      </c>
      <c r="F814" s="163" t="n">
        <f aca="false">SUM(E814*C814)</f>
        <v>62986</v>
      </c>
      <c r="G814" s="163"/>
      <c r="H814" s="181" t="n">
        <f aca="false">F814+G814</f>
        <v>62986</v>
      </c>
      <c r="I814" s="179"/>
      <c r="K814" s="163"/>
      <c r="L814" s="181" t="n">
        <f aca="false">F814</f>
        <v>62986</v>
      </c>
    </row>
    <row r="815" customFormat="false" ht="15" hidden="false" customHeight="false" outlineLevel="0" collapsed="false">
      <c r="A815" s="193"/>
      <c r="B815" s="193"/>
      <c r="C815" s="179"/>
      <c r="D815" s="160"/>
      <c r="E815" s="180"/>
      <c r="F815" s="163"/>
      <c r="G815" s="163"/>
      <c r="H815" s="181"/>
      <c r="I815" s="160"/>
      <c r="J815" s="182"/>
      <c r="K815" s="163"/>
      <c r="L815" s="181"/>
    </row>
    <row r="816" customFormat="false" ht="15" hidden="false" customHeight="false" outlineLevel="0" collapsed="false">
      <c r="A816" s="193" t="n">
        <v>23</v>
      </c>
      <c r="B816" s="193" t="s">
        <v>71</v>
      </c>
      <c r="C816" s="185" t="n">
        <f aca="false">F762</f>
        <v>75482.68</v>
      </c>
      <c r="D816" s="160"/>
      <c r="E816" s="180" t="n">
        <f aca="false">ROUND(C759/20,0)</f>
        <v>5</v>
      </c>
      <c r="F816" s="163" t="n">
        <f aca="false">SUM(E816*C816)</f>
        <v>377413.4</v>
      </c>
      <c r="G816" s="163"/>
      <c r="H816" s="181" t="n">
        <f aca="false">SUM(F816:G816)</f>
        <v>377413.4</v>
      </c>
      <c r="I816" s="160"/>
      <c r="J816" s="182"/>
      <c r="K816" s="163"/>
      <c r="L816" s="198" t="n">
        <f aca="false">C816*E816</f>
        <v>377413.4</v>
      </c>
    </row>
    <row r="817" customFormat="false" ht="15" hidden="false" customHeight="false" outlineLevel="0" collapsed="false">
      <c r="A817" s="193"/>
      <c r="B817" s="193"/>
      <c r="C817" s="179"/>
      <c r="D817" s="160"/>
      <c r="E817" s="180"/>
      <c r="F817" s="163"/>
      <c r="G817" s="163"/>
      <c r="H817" s="181"/>
      <c r="I817" s="160"/>
      <c r="J817" s="182"/>
      <c r="K817" s="163"/>
      <c r="L817" s="181"/>
    </row>
    <row r="818" customFormat="false" ht="15" hidden="false" customHeight="false" outlineLevel="0" collapsed="false">
      <c r="A818" s="193" t="n">
        <v>24</v>
      </c>
      <c r="B818" s="193" t="s">
        <v>104</v>
      </c>
      <c r="C818" s="199"/>
      <c r="D818" s="200"/>
      <c r="E818" s="180"/>
      <c r="F818" s="163"/>
      <c r="G818" s="163" t="n">
        <f aca="false">ROUND(175*C757,0)</f>
        <v>282275</v>
      </c>
      <c r="H818" s="181" t="n">
        <f aca="false">SUM(F818:G818)</f>
        <v>282275</v>
      </c>
      <c r="I818" s="160"/>
      <c r="J818" s="182" t="s">
        <v>69</v>
      </c>
      <c r="K818" s="163" t="n">
        <f aca="false">ROUND(175*C757*0.5,0)</f>
        <v>141138</v>
      </c>
      <c r="L818" s="181" t="n">
        <f aca="false">ROUND(175*C757*0.5,0)</f>
        <v>141138</v>
      </c>
    </row>
    <row r="819" customFormat="false" ht="15" hidden="false" customHeight="false" outlineLevel="0" collapsed="false">
      <c r="A819" s="193"/>
      <c r="B819" s="193"/>
      <c r="C819" s="179"/>
      <c r="D819" s="160"/>
      <c r="E819" s="180"/>
      <c r="F819" s="163"/>
      <c r="G819" s="163"/>
      <c r="H819" s="181"/>
      <c r="I819" s="160"/>
      <c r="J819" s="182"/>
      <c r="K819" s="163"/>
      <c r="L819" s="181"/>
    </row>
    <row r="820" customFormat="false" ht="15" hidden="false" customHeight="false" outlineLevel="0" collapsed="false">
      <c r="A820" s="193" t="n">
        <v>25</v>
      </c>
      <c r="B820" s="193" t="s">
        <v>73</v>
      </c>
      <c r="C820" s="179" t="n">
        <f aca="false">11000</f>
        <v>11000</v>
      </c>
      <c r="D820" s="160"/>
      <c r="E820" s="180"/>
      <c r="F820" s="163"/>
      <c r="G820" s="163" t="n">
        <f aca="false">SUM(E773,E799,E804,E806,E808,E810,E812,E814,E816)*11000</f>
        <v>275000</v>
      </c>
      <c r="H820" s="181" t="n">
        <f aca="false">SUM(F820:G820)</f>
        <v>275000</v>
      </c>
      <c r="I820" s="160"/>
      <c r="J820" s="182" t="n">
        <f aca="false">11000*(E773)</f>
        <v>11000</v>
      </c>
      <c r="K820" s="186" t="n">
        <f aca="false">SUM(E799,E804,E806,E808,E810,E812)*11000</f>
        <v>198000</v>
      </c>
      <c r="L820" s="187" t="n">
        <f aca="false">SUM(E814,E816)*11000</f>
        <v>66000</v>
      </c>
    </row>
    <row r="821" customFormat="false" ht="15.75" hidden="false" customHeight="false" outlineLevel="0" collapsed="false">
      <c r="A821" s="148"/>
      <c r="B821" s="149"/>
      <c r="C821" s="179"/>
      <c r="D821" s="160"/>
      <c r="E821" s="180"/>
      <c r="F821" s="163"/>
      <c r="G821" s="163"/>
      <c r="H821" s="181"/>
      <c r="I821" s="160"/>
      <c r="J821" s="182"/>
      <c r="K821" s="163"/>
      <c r="L821" s="181"/>
    </row>
    <row r="822" customFormat="false" ht="16.5" hidden="false" customHeight="false" outlineLevel="0" collapsed="false">
      <c r="A822" s="148"/>
      <c r="B822" s="201" t="s">
        <v>74</v>
      </c>
      <c r="C822" s="202"/>
      <c r="D822" s="203"/>
      <c r="E822" s="204" t="n">
        <f aca="false">SUM(E771:E820)</f>
        <v>34</v>
      </c>
      <c r="F822" s="205" t="n">
        <f aca="false">SUM(F771:F820)</f>
        <v>3129017.4838263</v>
      </c>
      <c r="G822" s="205" t="n">
        <f aca="false">SUM(G771:G820)</f>
        <v>1228328</v>
      </c>
      <c r="H822" s="206" t="n">
        <f aca="false">SUM(H771:H820)</f>
        <v>4357345.4838263</v>
      </c>
      <c r="I822" s="203"/>
      <c r="J822" s="207" t="n">
        <f aca="false">SUM(J771:J820)</f>
        <v>641395</v>
      </c>
      <c r="K822" s="205" t="n">
        <f aca="false">SUM(K771:K820)</f>
        <v>2789822.48</v>
      </c>
      <c r="L822" s="208" t="n">
        <f aca="false">SUM(L771:L820)</f>
        <v>926129.4</v>
      </c>
      <c r="M822" s="161" t="n">
        <f aca="false">SUM(J822:L822)</f>
        <v>4357346.88</v>
      </c>
    </row>
    <row r="823" customFormat="false" ht="15" hidden="false" customHeight="false" outlineLevel="0" collapsed="false">
      <c r="A823" s="148"/>
      <c r="B823" s="149"/>
      <c r="C823" s="148"/>
      <c r="D823" s="148"/>
      <c r="E823" s="148"/>
      <c r="F823" s="148"/>
      <c r="G823" s="148"/>
      <c r="H823" s="148"/>
      <c r="I823" s="148"/>
      <c r="J823" s="148"/>
      <c r="K823" s="161" t="n">
        <f aca="false">SUM(J822:K822)</f>
        <v>3431217.48</v>
      </c>
    </row>
    <row r="824" customFormat="false" ht="12.75" hidden="false" customHeight="false" outlineLevel="0" collapsed="false">
      <c r="A824" s="77"/>
      <c r="B824" s="77"/>
      <c r="C824" s="77"/>
      <c r="D824" s="77"/>
      <c r="E824" s="77"/>
      <c r="F824" s="77"/>
      <c r="G824" s="77"/>
    </row>
    <row r="825" customFormat="false" ht="12.75" hidden="false" customHeight="false" outlineLevel="0" collapsed="false">
      <c r="A825" s="77"/>
      <c r="B825" s="77"/>
      <c r="C825" s="77"/>
      <c r="D825" s="77"/>
      <c r="E825" s="77"/>
      <c r="F825" s="77"/>
      <c r="G825" s="77"/>
    </row>
    <row r="826" customFormat="false" ht="12.75" hidden="false" customHeight="false" outlineLevel="0" collapsed="false">
      <c r="A826" s="77"/>
      <c r="B826" s="77"/>
      <c r="C826" s="77"/>
      <c r="D826" s="77"/>
      <c r="E826" s="77"/>
      <c r="F826" s="77"/>
      <c r="G826" s="77"/>
    </row>
    <row r="827" customFormat="false" ht="15" hidden="false" customHeight="false" outlineLevel="0" collapsed="false">
      <c r="A827" s="150" t="s">
        <v>25</v>
      </c>
      <c r="B827" s="149"/>
      <c r="C827" s="148"/>
      <c r="D827" s="148"/>
      <c r="E827" s="148"/>
      <c r="F827" s="148"/>
      <c r="G827" s="148"/>
      <c r="H827" s="148"/>
      <c r="I827" s="148"/>
      <c r="J827" s="148"/>
    </row>
    <row r="828" customFormat="false" ht="18" hidden="false" customHeight="false" outlineLevel="0" collapsed="false">
      <c r="A828" s="151" t="s">
        <v>26</v>
      </c>
      <c r="B828" s="152"/>
      <c r="C828" s="153" t="s">
        <v>150</v>
      </c>
      <c r="D828" s="148"/>
      <c r="E828" s="148"/>
      <c r="F828" s="148"/>
      <c r="G828" s="148"/>
      <c r="H828" s="214"/>
      <c r="I828" s="148"/>
      <c r="J828" s="148"/>
    </row>
    <row r="829" customFormat="false" ht="15" hidden="false" customHeight="false" outlineLevel="0" collapsed="false">
      <c r="A829" s="148" t="s">
        <v>28</v>
      </c>
      <c r="B829" s="149"/>
      <c r="C829" s="148"/>
      <c r="D829" s="148"/>
      <c r="E829" s="148"/>
      <c r="F829" s="148"/>
      <c r="G829" s="148"/>
      <c r="H829" s="148"/>
      <c r="I829" s="148"/>
      <c r="J829" s="148"/>
    </row>
    <row r="830" customFormat="false" ht="15" hidden="false" customHeight="false" outlineLevel="0" collapsed="false">
      <c r="B830" s="149" t="s">
        <v>151</v>
      </c>
      <c r="C830" s="155" t="n">
        <v>1508</v>
      </c>
      <c r="D830" s="155"/>
      <c r="E830" s="148"/>
      <c r="F830" s="148"/>
      <c r="G830" s="148"/>
      <c r="H830" s="148"/>
      <c r="I830" s="148"/>
      <c r="J830" s="148"/>
    </row>
    <row r="831" customFormat="false" ht="15.75" hidden="false" customHeight="false" outlineLevel="0" collapsed="false">
      <c r="A831" s="148" t="s">
        <v>29</v>
      </c>
      <c r="B831" s="149"/>
      <c r="C831" s="156" t="n">
        <f aca="false">+C830</f>
        <v>1508</v>
      </c>
      <c r="D831" s="154"/>
      <c r="E831" s="157"/>
      <c r="F831" s="148"/>
      <c r="G831" s="148"/>
      <c r="H831" s="148"/>
      <c r="I831" s="148"/>
      <c r="J831" s="148"/>
    </row>
    <row r="832" customFormat="false" ht="15.75" hidden="false" customHeight="false" outlineLevel="0" collapsed="false">
      <c r="A832" s="148" t="s">
        <v>111</v>
      </c>
      <c r="B832" s="149"/>
      <c r="C832" s="156" t="n">
        <v>95</v>
      </c>
      <c r="D832" s="154"/>
      <c r="E832" s="157"/>
      <c r="F832" s="148"/>
      <c r="G832" s="148"/>
      <c r="H832" s="148"/>
      <c r="I832" s="148"/>
      <c r="J832" s="148"/>
    </row>
    <row r="833" customFormat="false" ht="15.75" hidden="false" customHeight="false" outlineLevel="0" collapsed="false">
      <c r="A833" s="148" t="s">
        <v>31</v>
      </c>
      <c r="B833" s="149"/>
      <c r="C833" s="156" t="n">
        <f aca="false">C831/3*0.2</f>
        <v>100.533333333333</v>
      </c>
      <c r="D833" s="156"/>
      <c r="E833" s="157"/>
      <c r="F833" s="148"/>
      <c r="G833" s="148"/>
      <c r="H833" s="148"/>
      <c r="I833" s="148"/>
      <c r="J833" s="148"/>
    </row>
    <row r="834" customFormat="false" ht="15.75" hidden="false" customHeight="false" outlineLevel="0" collapsed="false">
      <c r="A834" s="148"/>
      <c r="B834" s="149" t="s">
        <v>32</v>
      </c>
      <c r="C834" s="156" t="n">
        <v>1</v>
      </c>
      <c r="D834" s="154"/>
      <c r="E834" s="157"/>
      <c r="F834" s="148"/>
      <c r="G834" s="148"/>
      <c r="H834" s="148"/>
      <c r="I834" s="148"/>
      <c r="J834" s="148"/>
    </row>
    <row r="835" customFormat="false" ht="15.75" hidden="false" customHeight="false" outlineLevel="0" collapsed="false">
      <c r="A835" s="148"/>
      <c r="B835" s="149"/>
      <c r="C835" s="156"/>
      <c r="D835" s="154"/>
      <c r="E835" s="157"/>
      <c r="F835" s="148"/>
      <c r="G835" s="148"/>
      <c r="H835" s="148"/>
      <c r="I835" s="148"/>
      <c r="J835" s="148"/>
    </row>
    <row r="836" customFormat="false" ht="15" hidden="false" customHeight="false" outlineLevel="0" collapsed="false">
      <c r="A836" s="157" t="s">
        <v>88</v>
      </c>
      <c r="B836" s="158"/>
      <c r="D836" s="159"/>
      <c r="E836" s="148"/>
      <c r="F836" s="159" t="n">
        <f aca="false">AVERAGE(2470.56,3335.8)*26</f>
        <v>75482.68</v>
      </c>
      <c r="G836" s="148"/>
      <c r="H836" s="148"/>
      <c r="I836" s="148"/>
      <c r="J836" s="148"/>
    </row>
    <row r="837" customFormat="false" ht="15" hidden="false" customHeight="false" outlineLevel="0" collapsed="false">
      <c r="A837" s="157" t="s">
        <v>89</v>
      </c>
      <c r="B837" s="158"/>
      <c r="D837" s="159"/>
      <c r="E837" s="148"/>
      <c r="F837" s="159" t="n">
        <f aca="false">AVERAGE(2808.17,3636.52)*26</f>
        <v>83780.97</v>
      </c>
      <c r="G837" s="148"/>
      <c r="H837" s="148"/>
      <c r="I837" s="148"/>
      <c r="J837" s="148"/>
    </row>
    <row r="838" customFormat="false" ht="15" hidden="false" customHeight="false" outlineLevel="0" collapsed="false">
      <c r="A838" s="157" t="s">
        <v>90</v>
      </c>
      <c r="B838" s="158"/>
      <c r="D838" s="159"/>
      <c r="E838" s="148"/>
      <c r="F838" s="159" t="n">
        <v>55119</v>
      </c>
      <c r="G838" s="148"/>
      <c r="H838" s="85" t="s">
        <v>91</v>
      </c>
      <c r="I838" s="85"/>
      <c r="J838" s="85"/>
      <c r="K838" s="85"/>
      <c r="L838" s="85"/>
    </row>
    <row r="839" customFormat="false" ht="15" hidden="false" customHeight="false" outlineLevel="0" collapsed="false">
      <c r="A839" s="157" t="s">
        <v>92</v>
      </c>
      <c r="B839" s="158"/>
      <c r="D839" s="159"/>
      <c r="E839" s="148"/>
      <c r="F839" s="159" t="n">
        <v>49486</v>
      </c>
      <c r="G839" s="148"/>
      <c r="H839" s="160"/>
      <c r="I839" s="160"/>
      <c r="J839" s="148"/>
    </row>
    <row r="840" customFormat="false" ht="15" hidden="false" customHeight="false" outlineLevel="0" collapsed="false">
      <c r="A840" s="157" t="s">
        <v>93</v>
      </c>
      <c r="B840" s="158"/>
      <c r="D840" s="159"/>
      <c r="E840" s="148"/>
      <c r="F840" s="159" t="n">
        <v>62637</v>
      </c>
      <c r="G840" s="148"/>
      <c r="H840" s="160"/>
      <c r="I840" s="160"/>
      <c r="J840" s="148"/>
    </row>
    <row r="841" customFormat="false" ht="15" hidden="false" customHeight="false" outlineLevel="0" collapsed="false">
      <c r="A841" s="157" t="s">
        <v>94</v>
      </c>
      <c r="B841" s="158"/>
      <c r="C841" s="162"/>
      <c r="D841" s="162"/>
      <c r="E841" s="148"/>
      <c r="F841" s="182" t="n">
        <v>74208</v>
      </c>
      <c r="G841" s="148"/>
      <c r="H841" s="160"/>
      <c r="I841" s="160"/>
      <c r="J841" s="148"/>
    </row>
    <row r="842" customFormat="false" ht="15.75" hidden="false" customHeight="false" outlineLevel="0" collapsed="false">
      <c r="A842" s="148" t="s">
        <v>95</v>
      </c>
      <c r="B842" s="149"/>
      <c r="C842" s="148"/>
      <c r="D842" s="148"/>
      <c r="E842" s="148"/>
      <c r="F842" s="160" t="n">
        <v>62986</v>
      </c>
      <c r="G842" s="148"/>
      <c r="H842" s="148"/>
      <c r="I842" s="148"/>
      <c r="J842" s="164" t="s">
        <v>36</v>
      </c>
      <c r="K842" s="165" t="s">
        <v>37</v>
      </c>
      <c r="L842" s="93"/>
    </row>
    <row r="843" customFormat="false" ht="47.25" hidden="false" customHeight="false" outlineLevel="0" collapsed="false">
      <c r="A843" s="151" t="s">
        <v>38</v>
      </c>
      <c r="B843" s="166"/>
      <c r="C843" s="167" t="s">
        <v>96</v>
      </c>
      <c r="D843" s="168"/>
      <c r="E843" s="164" t="s">
        <v>40</v>
      </c>
      <c r="F843" s="164" t="s">
        <v>41</v>
      </c>
      <c r="G843" s="164" t="s">
        <v>42</v>
      </c>
      <c r="H843" s="164" t="s">
        <v>43</v>
      </c>
      <c r="I843" s="169"/>
      <c r="J843" s="167" t="s">
        <v>44</v>
      </c>
      <c r="K843" s="170" t="s">
        <v>45</v>
      </c>
      <c r="L843" s="164" t="s">
        <v>46</v>
      </c>
    </row>
    <row r="844" customFormat="false" ht="15.75" hidden="false" customHeight="false" outlineLevel="0" collapsed="false">
      <c r="A844" s="171"/>
      <c r="B844" s="166"/>
      <c r="C844" s="172"/>
      <c r="D844" s="168"/>
      <c r="E844" s="173"/>
      <c r="F844" s="174"/>
      <c r="G844" s="174"/>
      <c r="H844" s="175"/>
      <c r="I844" s="169"/>
      <c r="J844" s="176"/>
      <c r="K844" s="177"/>
      <c r="L844" s="178"/>
    </row>
    <row r="845" customFormat="false" ht="15" hidden="false" customHeight="false" outlineLevel="0" collapsed="false">
      <c r="A845" s="148" t="n">
        <v>1</v>
      </c>
      <c r="B845" s="149" t="s">
        <v>47</v>
      </c>
      <c r="C845" s="179" t="n">
        <v>50000</v>
      </c>
      <c r="D845" s="160"/>
      <c r="E845" s="180"/>
      <c r="F845" s="163"/>
      <c r="G845" s="163" t="n">
        <f aca="false">+C845</f>
        <v>50000</v>
      </c>
      <c r="H845" s="181" t="n">
        <f aca="false">SUM(F845+G845)</f>
        <v>50000</v>
      </c>
      <c r="I845" s="160"/>
      <c r="J845" s="182" t="n">
        <f aca="false">+H845</f>
        <v>50000</v>
      </c>
      <c r="K845" s="163"/>
      <c r="L845" s="181"/>
    </row>
    <row r="846" customFormat="false" ht="15" hidden="false" customHeight="false" outlineLevel="0" collapsed="false">
      <c r="A846" s="148"/>
      <c r="B846" s="149"/>
      <c r="C846" s="179"/>
      <c r="D846" s="160"/>
      <c r="E846" s="180"/>
      <c r="F846" s="163"/>
      <c r="G846" s="163"/>
      <c r="H846" s="181"/>
      <c r="I846" s="160"/>
      <c r="J846" s="182"/>
      <c r="K846" s="163"/>
      <c r="L846" s="181"/>
    </row>
    <row r="847" customFormat="false" ht="15" hidden="false" customHeight="false" outlineLevel="0" collapsed="false">
      <c r="A847" s="148" t="n">
        <v>2</v>
      </c>
      <c r="B847" s="149" t="s">
        <v>48</v>
      </c>
      <c r="C847" s="179" t="n">
        <v>110000</v>
      </c>
      <c r="D847" s="160"/>
      <c r="E847" s="180" t="n">
        <v>1</v>
      </c>
      <c r="F847" s="163" t="n">
        <f aca="false">SUM(E847*C847)</f>
        <v>110000</v>
      </c>
      <c r="G847" s="163"/>
      <c r="H847" s="181" t="n">
        <f aca="false">SUM(F847+G847)</f>
        <v>110000</v>
      </c>
      <c r="I847" s="160"/>
      <c r="J847" s="182" t="n">
        <f aca="false">+H847</f>
        <v>110000</v>
      </c>
      <c r="K847" s="163"/>
      <c r="L847" s="181"/>
    </row>
    <row r="848" customFormat="false" ht="15" hidden="false" customHeight="false" outlineLevel="0" collapsed="false">
      <c r="A848" s="148"/>
      <c r="B848" s="149"/>
      <c r="C848" s="179"/>
      <c r="D848" s="160"/>
      <c r="E848" s="180"/>
      <c r="F848" s="163"/>
      <c r="G848" s="163"/>
      <c r="H848" s="181"/>
      <c r="I848" s="160"/>
      <c r="J848" s="182"/>
      <c r="K848" s="163"/>
      <c r="L848" s="181"/>
    </row>
    <row r="849" customFormat="false" ht="15" hidden="false" customHeight="false" outlineLevel="0" collapsed="false">
      <c r="A849" s="148" t="n">
        <v>3</v>
      </c>
      <c r="B849" s="149" t="s">
        <v>49</v>
      </c>
      <c r="C849" s="179" t="n">
        <f aca="false">F842</f>
        <v>62986</v>
      </c>
      <c r="D849" s="160"/>
      <c r="E849" s="180" t="n">
        <v>1</v>
      </c>
      <c r="F849" s="163" t="n">
        <f aca="false">SUM(E849*C849)</f>
        <v>62986</v>
      </c>
      <c r="G849" s="163"/>
      <c r="H849" s="181" t="n">
        <f aca="false">SUM(F849+G849)</f>
        <v>62986</v>
      </c>
      <c r="I849" s="160"/>
      <c r="J849" s="182" t="n">
        <f aca="false">+H849</f>
        <v>62986</v>
      </c>
      <c r="K849" s="163"/>
      <c r="L849" s="181"/>
    </row>
    <row r="850" customFormat="false" ht="15" hidden="false" customHeight="false" outlineLevel="0" collapsed="false">
      <c r="A850" s="148"/>
      <c r="B850" s="149"/>
      <c r="C850" s="179"/>
      <c r="D850" s="160"/>
      <c r="E850" s="180"/>
      <c r="F850" s="163"/>
      <c r="G850" s="163"/>
      <c r="H850" s="181"/>
      <c r="I850" s="160"/>
      <c r="J850" s="182"/>
      <c r="K850" s="163"/>
      <c r="L850" s="181"/>
    </row>
    <row r="851" customFormat="false" ht="15" hidden="false" customHeight="false" outlineLevel="0" collapsed="false">
      <c r="A851" s="148" t="n">
        <v>4</v>
      </c>
      <c r="B851" s="149" t="s">
        <v>50</v>
      </c>
      <c r="C851" s="179" t="n">
        <f aca="false">F839</f>
        <v>49486</v>
      </c>
      <c r="D851" s="160"/>
      <c r="E851" s="180" t="n">
        <v>1</v>
      </c>
      <c r="F851" s="163" t="n">
        <f aca="false">SUM(E851*C851)</f>
        <v>49486</v>
      </c>
      <c r="G851" s="163"/>
      <c r="H851" s="181" t="n">
        <f aca="false">SUM(F851+G851)</f>
        <v>49486</v>
      </c>
      <c r="I851" s="160"/>
      <c r="J851" s="182" t="n">
        <f aca="false">+H851</f>
        <v>49486</v>
      </c>
      <c r="K851" s="163"/>
      <c r="L851" s="181"/>
    </row>
    <row r="852" customFormat="false" ht="15" hidden="false" customHeight="false" outlineLevel="0" collapsed="false">
      <c r="A852" s="148"/>
      <c r="B852" s="149"/>
      <c r="C852" s="179"/>
      <c r="D852" s="160"/>
      <c r="E852" s="180"/>
      <c r="F852" s="163"/>
      <c r="G852" s="163"/>
      <c r="H852" s="181"/>
      <c r="I852" s="160"/>
      <c r="J852" s="182"/>
      <c r="K852" s="163"/>
      <c r="L852" s="181"/>
    </row>
    <row r="853" customFormat="false" ht="15" hidden="false" customHeight="false" outlineLevel="0" collapsed="false">
      <c r="A853" s="148" t="n">
        <v>5</v>
      </c>
      <c r="B853" s="149" t="s">
        <v>97</v>
      </c>
      <c r="C853" s="179" t="n">
        <f aca="false">F841</f>
        <v>74208</v>
      </c>
      <c r="D853" s="160"/>
      <c r="E853" s="180" t="n">
        <v>1</v>
      </c>
      <c r="F853" s="163" t="n">
        <f aca="false">SUM(E853*C853)</f>
        <v>74208</v>
      </c>
      <c r="G853" s="163"/>
      <c r="H853" s="181" t="n">
        <f aca="false">SUM(F853+G853)</f>
        <v>74208</v>
      </c>
      <c r="I853" s="160"/>
      <c r="J853" s="182" t="n">
        <f aca="false">+H853</f>
        <v>74208</v>
      </c>
      <c r="K853" s="163"/>
      <c r="L853" s="181"/>
    </row>
    <row r="854" customFormat="false" ht="15" hidden="false" customHeight="false" outlineLevel="0" collapsed="false">
      <c r="A854" s="148"/>
      <c r="B854" s="149"/>
      <c r="C854" s="179"/>
      <c r="D854" s="160"/>
      <c r="E854" s="180"/>
      <c r="F854" s="163"/>
      <c r="G854" s="163"/>
      <c r="H854" s="181"/>
      <c r="I854" s="160"/>
      <c r="J854" s="182"/>
      <c r="K854" s="163"/>
      <c r="L854" s="181"/>
    </row>
    <row r="855" customFormat="false" ht="15" hidden="false" customHeight="false" outlineLevel="0" collapsed="false">
      <c r="A855" s="148" t="n">
        <v>6</v>
      </c>
      <c r="B855" s="149" t="s">
        <v>51</v>
      </c>
      <c r="C855" s="183" t="n">
        <f aca="false">F840</f>
        <v>62637</v>
      </c>
      <c r="D855" s="163"/>
      <c r="E855" s="184" t="n">
        <f aca="false">ROUNDDOWN(C832/100,0)</f>
        <v>0</v>
      </c>
      <c r="F855" s="163" t="n">
        <f aca="false">SUM(E855*C855)</f>
        <v>0</v>
      </c>
      <c r="G855" s="163"/>
      <c r="H855" s="181" t="n">
        <f aca="false">SUM(F855+G855)</f>
        <v>0</v>
      </c>
      <c r="I855" s="160"/>
      <c r="J855" s="182" t="n">
        <f aca="false">+H855</f>
        <v>0</v>
      </c>
      <c r="K855" s="163"/>
      <c r="L855" s="181"/>
    </row>
    <row r="856" customFormat="false" ht="15" hidden="false" customHeight="false" outlineLevel="0" collapsed="false">
      <c r="A856" s="148"/>
      <c r="B856" s="149"/>
      <c r="C856" s="179"/>
      <c r="D856" s="160"/>
      <c r="E856" s="180"/>
      <c r="F856" s="163"/>
      <c r="G856" s="163"/>
      <c r="H856" s="181"/>
      <c r="I856" s="160"/>
      <c r="J856" s="182"/>
      <c r="K856" s="163"/>
      <c r="L856" s="181"/>
    </row>
    <row r="857" customFormat="false" ht="15" hidden="false" customHeight="false" outlineLevel="0" collapsed="false">
      <c r="A857" s="148" t="n">
        <v>7</v>
      </c>
      <c r="B857" s="149" t="s">
        <v>52</v>
      </c>
      <c r="C857" s="185" t="n">
        <v>10200</v>
      </c>
      <c r="D857" s="160"/>
      <c r="E857" s="180"/>
      <c r="F857" s="163"/>
      <c r="G857" s="186" t="n">
        <v>10200</v>
      </c>
      <c r="H857" s="187" t="n">
        <v>10200</v>
      </c>
      <c r="I857" s="160"/>
      <c r="J857" s="188" t="n">
        <v>10200</v>
      </c>
      <c r="K857" s="186"/>
      <c r="L857" s="187"/>
    </row>
    <row r="858" customFormat="false" ht="15" hidden="false" customHeight="false" outlineLevel="0" collapsed="false">
      <c r="A858" s="148"/>
      <c r="B858" s="149"/>
      <c r="C858" s="179"/>
      <c r="D858" s="160"/>
      <c r="E858" s="180"/>
      <c r="F858" s="163"/>
      <c r="G858" s="163"/>
      <c r="H858" s="181"/>
      <c r="I858" s="160"/>
      <c r="J858" s="182"/>
      <c r="K858" s="163"/>
      <c r="L858" s="181"/>
    </row>
    <row r="859" customFormat="false" ht="15" hidden="false" customHeight="false" outlineLevel="0" collapsed="false">
      <c r="A859" s="148" t="n">
        <v>8</v>
      </c>
      <c r="B859" s="149" t="s">
        <v>53</v>
      </c>
      <c r="C859" s="179" t="n">
        <v>10000</v>
      </c>
      <c r="D859" s="160"/>
      <c r="E859" s="180"/>
      <c r="F859" s="163"/>
      <c r="G859" s="163" t="n">
        <v>10000</v>
      </c>
      <c r="H859" s="181" t="n">
        <f aca="false">SUM(F859+G859)</f>
        <v>10000</v>
      </c>
      <c r="I859" s="160"/>
      <c r="J859" s="182" t="n">
        <f aca="false">+H859</f>
        <v>10000</v>
      </c>
      <c r="K859" s="163"/>
      <c r="L859" s="181"/>
    </row>
    <row r="860" customFormat="false" ht="15" hidden="false" customHeight="false" outlineLevel="0" collapsed="false">
      <c r="A860" s="148"/>
      <c r="B860" s="149"/>
      <c r="C860" s="179"/>
      <c r="D860" s="160"/>
      <c r="E860" s="180"/>
      <c r="F860" s="163"/>
      <c r="G860" s="163"/>
      <c r="H860" s="181"/>
      <c r="I860" s="160"/>
      <c r="J860" s="182"/>
      <c r="K860" s="163"/>
      <c r="L860" s="181"/>
    </row>
    <row r="861" customFormat="false" ht="15" hidden="false" customHeight="false" outlineLevel="0" collapsed="false">
      <c r="A861" s="148" t="n">
        <v>9</v>
      </c>
      <c r="B861" s="149" t="s">
        <v>54</v>
      </c>
      <c r="C861" s="179" t="n">
        <v>30000</v>
      </c>
      <c r="D861" s="160"/>
      <c r="E861" s="180"/>
      <c r="F861" s="163"/>
      <c r="G861" s="163" t="n">
        <f aca="false">C861</f>
        <v>30000</v>
      </c>
      <c r="H861" s="181" t="n">
        <f aca="false">SUM(F861+G861)</f>
        <v>30000</v>
      </c>
      <c r="I861" s="160"/>
      <c r="J861" s="182" t="n">
        <f aca="false">+H861</f>
        <v>30000</v>
      </c>
      <c r="K861" s="163"/>
      <c r="L861" s="181"/>
    </row>
    <row r="862" customFormat="false" ht="15" hidden="false" customHeight="false" outlineLevel="0" collapsed="false">
      <c r="A862" s="148"/>
      <c r="B862" s="149"/>
      <c r="C862" s="179"/>
      <c r="D862" s="160"/>
      <c r="E862" s="180"/>
      <c r="F862" s="163"/>
      <c r="G862" s="163"/>
      <c r="H862" s="181"/>
      <c r="I862" s="160"/>
      <c r="J862" s="182"/>
      <c r="K862" s="163"/>
      <c r="L862" s="181"/>
    </row>
    <row r="863" customFormat="false" ht="15" hidden="false" customHeight="false" outlineLevel="0" collapsed="false">
      <c r="A863" s="148" t="n">
        <v>10</v>
      </c>
      <c r="B863" s="149" t="s">
        <v>55</v>
      </c>
      <c r="C863" s="179" t="n">
        <v>33500</v>
      </c>
      <c r="D863" s="160"/>
      <c r="E863" s="180"/>
      <c r="G863" s="163" t="n">
        <f aca="false">C863</f>
        <v>33500</v>
      </c>
      <c r="H863" s="181" t="n">
        <f aca="false">G863</f>
        <v>33500</v>
      </c>
      <c r="I863" s="160"/>
      <c r="J863" s="182" t="n">
        <f aca="false">G863</f>
        <v>33500</v>
      </c>
      <c r="K863" s="163"/>
      <c r="L863" s="181"/>
    </row>
    <row r="864" customFormat="false" ht="15" hidden="false" customHeight="false" outlineLevel="0" collapsed="false">
      <c r="B864" s="149"/>
      <c r="C864" s="179"/>
      <c r="D864" s="160"/>
      <c r="E864" s="180"/>
      <c r="F864" s="163"/>
      <c r="G864" s="163"/>
      <c r="H864" s="181"/>
      <c r="I864" s="160"/>
      <c r="J864" s="182"/>
      <c r="K864" s="163"/>
      <c r="L864" s="181"/>
    </row>
    <row r="865" customFormat="false" ht="15" hidden="false" customHeight="false" outlineLevel="0" collapsed="false">
      <c r="A865" s="148" t="n">
        <v>11</v>
      </c>
      <c r="B865" s="149" t="s">
        <v>98</v>
      </c>
      <c r="C865" s="179"/>
      <c r="D865" s="160"/>
      <c r="E865" s="180"/>
      <c r="F865" s="163"/>
      <c r="G865" s="163" t="n">
        <f aca="false">ROUND((F847+F849+F851+F853+F855+F867+F871+F873+F875+F880+F882+F884+F886+F878+F890+F888)*0.15,0)</f>
        <v>443341</v>
      </c>
      <c r="H865" s="189" t="n">
        <f aca="false">SUM(F865+G865)</f>
        <v>443341</v>
      </c>
      <c r="I865" s="160"/>
      <c r="J865" s="182" t="n">
        <f aca="false">ROUND((SUM(F847:F855)*0.15),0)</f>
        <v>44502</v>
      </c>
      <c r="K865" s="186" t="n">
        <f aca="false">ROUND(SUM(F867:F886)*0.15,0)</f>
        <v>332779</v>
      </c>
      <c r="L865" s="186" t="n">
        <f aca="false">ROUND(SUM(F888:F890)*0.15,0)</f>
        <v>66060</v>
      </c>
    </row>
    <row r="866" customFormat="false" ht="15" hidden="false" customHeight="false" outlineLevel="0" collapsed="false">
      <c r="A866" s="148"/>
      <c r="B866" s="149"/>
      <c r="C866" s="179"/>
      <c r="D866" s="160"/>
      <c r="E866" s="180"/>
      <c r="F866" s="163"/>
      <c r="G866" s="163"/>
      <c r="H866" s="181"/>
      <c r="I866" s="160"/>
      <c r="J866" s="182"/>
      <c r="K866" s="186"/>
      <c r="L866" s="187"/>
    </row>
    <row r="867" customFormat="false" ht="15" hidden="false" customHeight="false" outlineLevel="0" collapsed="false">
      <c r="A867" s="148" t="n">
        <v>12</v>
      </c>
      <c r="B867" s="149" t="s">
        <v>99</v>
      </c>
      <c r="C867" s="179"/>
      <c r="D867" s="160"/>
      <c r="E867" s="180"/>
      <c r="F867" s="163" t="n">
        <f aca="false">(F847+F849+F851+F853+F871+F873+F875+F880+F878+F882+F884+F855+F886+F890+F888)*0.2045</f>
        <v>501802.78174165</v>
      </c>
      <c r="G867" s="163"/>
      <c r="H867" s="181" t="n">
        <f aca="false">(+H847+H849+H851+H853+H871+H873+H875+H882+H884+H886+H890+H855+H880+H878+H888)*0.2045</f>
        <v>501802.78174165</v>
      </c>
      <c r="I867" s="160"/>
      <c r="J867" s="182" t="n">
        <f aca="false">ROUND((SUM(F847:F855)*0.2045),0)</f>
        <v>60671</v>
      </c>
      <c r="K867" s="186" t="n">
        <f aca="false">ROUND((SUM(F871:F886)*0.2045),0)</f>
        <v>351070</v>
      </c>
      <c r="L867" s="186" t="n">
        <f aca="false">ROUND((SUM(F888:F890)*0.2045),0)</f>
        <v>90062</v>
      </c>
    </row>
    <row r="868" customFormat="false" ht="15" hidden="false" customHeight="false" outlineLevel="0" collapsed="false">
      <c r="A868" s="148"/>
      <c r="B868" s="149"/>
      <c r="C868" s="179"/>
      <c r="D868" s="160"/>
      <c r="E868" s="180"/>
      <c r="F868" s="163"/>
      <c r="G868" s="163"/>
      <c r="H868" s="181"/>
      <c r="I868" s="160"/>
      <c r="J868" s="182"/>
      <c r="K868" s="186"/>
      <c r="L868" s="187"/>
    </row>
    <row r="869" customFormat="false" ht="15" hidden="false" customHeight="false" outlineLevel="0" collapsed="false">
      <c r="A869" s="148" t="n">
        <v>13</v>
      </c>
      <c r="B869" s="149" t="s">
        <v>60</v>
      </c>
      <c r="C869" s="179" t="n">
        <v>2000</v>
      </c>
      <c r="D869" s="160"/>
      <c r="E869" s="180"/>
      <c r="F869" s="163"/>
      <c r="G869" s="163" t="n">
        <f aca="false">E896*2000</f>
        <v>64000</v>
      </c>
      <c r="H869" s="181" t="n">
        <f aca="false">SUM(F869:G869)</f>
        <v>64000</v>
      </c>
      <c r="I869" s="160"/>
      <c r="J869" s="182" t="n">
        <f aca="false">(E847+E849+E851+E853+E855)*2000</f>
        <v>8000</v>
      </c>
      <c r="K869" s="186" t="n">
        <f aca="false">ROUND(SUM(E873:E886)*2000,L12187)</f>
        <v>44000</v>
      </c>
      <c r="L869" s="186" t="n">
        <f aca="false">ROUND(SUM(E888:E890)*2000,0)</f>
        <v>12000</v>
      </c>
    </row>
    <row r="870" customFormat="false" ht="15" hidden="false" customHeight="false" outlineLevel="0" collapsed="false">
      <c r="A870" s="148"/>
      <c r="B870" s="149"/>
      <c r="C870" s="179"/>
      <c r="D870" s="160"/>
      <c r="E870" s="180"/>
      <c r="F870" s="163"/>
      <c r="G870" s="163"/>
      <c r="H870" s="181"/>
      <c r="I870" s="160"/>
      <c r="J870" s="182"/>
      <c r="K870" s="186"/>
      <c r="L870" s="187"/>
    </row>
    <row r="871" customFormat="false" ht="15" hidden="false" customHeight="false" outlineLevel="0" collapsed="false">
      <c r="A871" s="148" t="n">
        <v>14</v>
      </c>
      <c r="B871" s="149" t="s">
        <v>100</v>
      </c>
      <c r="C871" s="179"/>
      <c r="D871" s="160"/>
      <c r="E871" s="180"/>
      <c r="F871" s="163" t="n">
        <f aca="false">(F875+F882+F886+F878+F880+F890+F873+F888)*0.0775</f>
        <v>149723.5737</v>
      </c>
      <c r="G871" s="163"/>
      <c r="H871" s="181" t="n">
        <f aca="false">SUM(F871:G871)</f>
        <v>149723.5737</v>
      </c>
      <c r="I871" s="160"/>
      <c r="J871" s="182"/>
      <c r="K871" s="186" t="n">
        <f aca="false">ROUND((F878+F880+F882+F886+F873+F875)*0.0775,0)</f>
        <v>115593</v>
      </c>
      <c r="L871" s="186" t="n">
        <f aca="false">ROUND((F888+F890)*0.0775,0)</f>
        <v>34131</v>
      </c>
    </row>
    <row r="872" customFormat="false" ht="15" hidden="false" customHeight="false" outlineLevel="0" collapsed="false">
      <c r="A872" s="148"/>
      <c r="B872" s="149"/>
      <c r="C872" s="179"/>
      <c r="D872" s="160"/>
      <c r="E872" s="180"/>
      <c r="F872" s="163"/>
      <c r="G872" s="163"/>
      <c r="H872" s="181"/>
      <c r="I872" s="160"/>
      <c r="J872" s="182"/>
      <c r="K872" s="163"/>
      <c r="L872" s="181"/>
    </row>
    <row r="873" customFormat="false" ht="15" hidden="false" customHeight="false" outlineLevel="0" collapsed="false">
      <c r="A873" s="148" t="n">
        <v>15</v>
      </c>
      <c r="B873" s="149" t="s">
        <v>62</v>
      </c>
      <c r="C873" s="179" t="n">
        <f aca="false">F837</f>
        <v>83780.97</v>
      </c>
      <c r="D873" s="160"/>
      <c r="E873" s="180" t="n">
        <f aca="false">ROUND((E886+E884+E882+E878+E880+E875+E890+E888)/6,0)</f>
        <v>4</v>
      </c>
      <c r="F873" s="163" t="n">
        <f aca="false">F837*E873</f>
        <v>335123.88</v>
      </c>
      <c r="G873" s="163"/>
      <c r="H873" s="181" t="n">
        <f aca="false">SUM(F873:G873)</f>
        <v>335123.88</v>
      </c>
      <c r="I873" s="160"/>
      <c r="J873" s="191"/>
      <c r="K873" s="186" t="n">
        <f aca="false">ROUND(F873*((+E$57+E$59+E$61)/(E$57+E$59+E$61+E$63)),0)</f>
        <v>293233</v>
      </c>
      <c r="L873" s="187" t="n">
        <f aca="false">ROUND((+F873*(E$63/(+E$57+E$59+E$61+E$63))),0)</f>
        <v>41890</v>
      </c>
    </row>
    <row r="874" customFormat="false" ht="15" hidden="false" customHeight="false" outlineLevel="0" collapsed="false">
      <c r="A874" s="148"/>
      <c r="B874" s="149"/>
      <c r="C874" s="179"/>
      <c r="D874" s="160"/>
      <c r="E874" s="180"/>
      <c r="F874" s="163"/>
      <c r="G874" s="163"/>
      <c r="H874" s="181"/>
      <c r="I874" s="160"/>
      <c r="J874" s="182"/>
      <c r="K874" s="163"/>
      <c r="L874" s="181"/>
    </row>
    <row r="875" customFormat="false" ht="15" hidden="false" customHeight="false" outlineLevel="0" collapsed="false">
      <c r="A875" s="148" t="n">
        <v>16</v>
      </c>
      <c r="B875" s="149" t="s">
        <v>63</v>
      </c>
      <c r="C875" s="179" t="n">
        <f aca="false">F838</f>
        <v>55119</v>
      </c>
      <c r="D875" s="160"/>
      <c r="E875" s="180" t="n">
        <f aca="false">ROUND((E886+E884+E882+E878+E880+E890+E888)/4,0)</f>
        <v>5</v>
      </c>
      <c r="F875" s="163" t="n">
        <f aca="false">F838*E875</f>
        <v>275595</v>
      </c>
      <c r="G875" s="163"/>
      <c r="H875" s="181" t="n">
        <f aca="false">SUM(F875:G875)</f>
        <v>275595</v>
      </c>
      <c r="I875" s="160"/>
      <c r="J875" s="182"/>
      <c r="K875" s="186" t="n">
        <f aca="false">ROUND(F875*((+E$57+E$59+E$61)/(E$57+E$59+E$61+E$63)),0)</f>
        <v>241146</v>
      </c>
      <c r="L875" s="187" t="n">
        <f aca="false">ROUND((+F875*(E$63/(+E$57+E$59+E$61+E$63))),0)</f>
        <v>34449</v>
      </c>
    </row>
    <row r="876" customFormat="false" ht="15" hidden="false" customHeight="false" outlineLevel="0" collapsed="false">
      <c r="A876" s="148"/>
      <c r="B876" s="149"/>
      <c r="C876" s="179"/>
      <c r="D876" s="160"/>
      <c r="E876" s="180"/>
      <c r="F876" s="163"/>
      <c r="G876" s="163"/>
      <c r="H876" s="181"/>
      <c r="I876" s="160"/>
      <c r="J876" s="182"/>
      <c r="K876" s="163"/>
      <c r="L876" s="181"/>
    </row>
    <row r="877" customFormat="false" ht="15.75" hidden="false" customHeight="false" outlineLevel="0" collapsed="false">
      <c r="A877" s="171" t="s">
        <v>66</v>
      </c>
      <c r="B877" s="149"/>
      <c r="C877" s="179"/>
      <c r="D877" s="160"/>
      <c r="E877" s="180"/>
      <c r="F877" s="163"/>
      <c r="G877" s="163"/>
      <c r="H877" s="181"/>
      <c r="I877" s="160"/>
      <c r="J877" s="182"/>
      <c r="K877" s="163"/>
      <c r="L877" s="181"/>
    </row>
    <row r="878" customFormat="false" ht="15" hidden="false" customHeight="false" outlineLevel="0" collapsed="false">
      <c r="A878" s="148" t="n">
        <v>17</v>
      </c>
      <c r="B878" s="149" t="s">
        <v>101</v>
      </c>
      <c r="C878" s="179" t="n">
        <f aca="false">F842</f>
        <v>62986</v>
      </c>
      <c r="D878" s="160"/>
      <c r="E878" s="180" t="n">
        <f aca="false">ROUND(C831/800,0)</f>
        <v>2</v>
      </c>
      <c r="F878" s="163" t="n">
        <f aca="false">SUM(E878*C878)</f>
        <v>125972</v>
      </c>
      <c r="G878" s="163"/>
      <c r="H878" s="181" t="n">
        <f aca="false">SUM(F878:G878)</f>
        <v>125972</v>
      </c>
      <c r="I878" s="160"/>
      <c r="J878" s="182"/>
      <c r="K878" s="190" t="n">
        <f aca="false">C878*E878</f>
        <v>125972</v>
      </c>
      <c r="L878" s="181"/>
    </row>
    <row r="879" customFormat="false" ht="15.75" hidden="false" customHeight="false" outlineLevel="0" collapsed="false">
      <c r="A879" s="171"/>
      <c r="B879" s="149"/>
      <c r="C879" s="179"/>
      <c r="D879" s="160"/>
      <c r="E879" s="180"/>
      <c r="F879" s="163"/>
      <c r="G879" s="163"/>
      <c r="H879" s="181"/>
      <c r="I879" s="160"/>
      <c r="J879" s="182"/>
      <c r="K879" s="163"/>
      <c r="L879" s="181"/>
    </row>
    <row r="880" customFormat="false" ht="15" hidden="false" customHeight="false" outlineLevel="0" collapsed="false">
      <c r="A880" s="148" t="n">
        <v>18</v>
      </c>
      <c r="B880" s="149" t="s">
        <v>102</v>
      </c>
      <c r="C880" s="179" t="n">
        <f aca="false">F836</f>
        <v>75482.68</v>
      </c>
      <c r="D880" s="160"/>
      <c r="E880" s="180" t="n">
        <f aca="false">ROUND(C831/800,0)</f>
        <v>2</v>
      </c>
      <c r="F880" s="163" t="n">
        <f aca="false">SUM(E880*C880)</f>
        <v>150965.36</v>
      </c>
      <c r="G880" s="163"/>
      <c r="H880" s="181" t="n">
        <f aca="false">SUM(F880:G880)</f>
        <v>150965.36</v>
      </c>
      <c r="I880" s="160"/>
      <c r="J880" s="182"/>
      <c r="K880" s="190" t="n">
        <f aca="false">C880*E880</f>
        <v>150965.36</v>
      </c>
      <c r="L880" s="181"/>
    </row>
    <row r="881" customFormat="false" ht="15.75" hidden="false" customHeight="false" outlineLevel="0" collapsed="false">
      <c r="A881" s="171"/>
      <c r="B881" s="149"/>
      <c r="C881" s="179"/>
      <c r="D881" s="160"/>
      <c r="E881" s="180"/>
      <c r="F881" s="163"/>
      <c r="G881" s="163"/>
      <c r="H881" s="181"/>
      <c r="I881" s="160"/>
      <c r="J881" s="182"/>
      <c r="K881" s="163"/>
      <c r="L881" s="181"/>
    </row>
    <row r="882" customFormat="false" ht="30" hidden="false" customHeight="false" outlineLevel="0" collapsed="false">
      <c r="A882" s="192" t="n">
        <v>19</v>
      </c>
      <c r="B882" s="193" t="s">
        <v>67</v>
      </c>
      <c r="C882" s="179" t="n">
        <f aca="false">F836</f>
        <v>75482.68</v>
      </c>
      <c r="D882" s="194"/>
      <c r="E882" s="195" t="n">
        <f aca="false">ROUND(C832/30,0)</f>
        <v>3</v>
      </c>
      <c r="F882" s="163" t="n">
        <f aca="false">SUM(E882*C882)</f>
        <v>226448.04</v>
      </c>
      <c r="G882" s="196"/>
      <c r="H882" s="189" t="n">
        <f aca="false">SUM(F882:G882)</f>
        <v>226448.04</v>
      </c>
      <c r="I882" s="194"/>
      <c r="J882" s="197"/>
      <c r="K882" s="190" t="n">
        <f aca="false">C882*E882</f>
        <v>226448.04</v>
      </c>
      <c r="L882" s="181"/>
    </row>
    <row r="883" customFormat="false" ht="15" hidden="false" customHeight="false" outlineLevel="0" collapsed="false">
      <c r="A883" s="193"/>
      <c r="B883" s="193"/>
      <c r="C883" s="179"/>
      <c r="D883" s="160"/>
      <c r="E883" s="180"/>
      <c r="F883" s="163"/>
      <c r="G883" s="163"/>
      <c r="H883" s="181"/>
      <c r="I883" s="160"/>
      <c r="J883" s="182"/>
      <c r="K883" s="163"/>
      <c r="L883" s="181"/>
    </row>
    <row r="884" customFormat="false" ht="30" hidden="false" customHeight="false" outlineLevel="0" collapsed="false">
      <c r="A884" s="192" t="n">
        <v>20</v>
      </c>
      <c r="B884" s="193" t="s">
        <v>68</v>
      </c>
      <c r="C884" s="179" t="n">
        <f aca="false">F836</f>
        <v>75482.68</v>
      </c>
      <c r="D884" s="160"/>
      <c r="E884" s="180" t="n">
        <f aca="false">1</f>
        <v>1</v>
      </c>
      <c r="F884" s="163" t="n">
        <f aca="false">SUM(E884*C884)</f>
        <v>75482.68</v>
      </c>
      <c r="G884" s="163"/>
      <c r="H884" s="181" t="n">
        <f aca="false">SUM(F884:G884)</f>
        <v>75482.68</v>
      </c>
      <c r="I884" s="160"/>
      <c r="J884" s="182" t="s">
        <v>69</v>
      </c>
      <c r="K884" s="163" t="n">
        <f aca="false">ROUND(E884*C884,0)</f>
        <v>75483</v>
      </c>
      <c r="L884" s="181"/>
    </row>
    <row r="885" customFormat="false" ht="15" hidden="false" customHeight="false" outlineLevel="0" collapsed="false">
      <c r="A885" s="193"/>
      <c r="B885" s="193"/>
      <c r="C885" s="179"/>
      <c r="D885" s="160"/>
      <c r="E885" s="180"/>
      <c r="F885" s="163"/>
      <c r="G885" s="163"/>
      <c r="H885" s="181"/>
      <c r="I885" s="160"/>
      <c r="J885" s="182"/>
      <c r="K885" s="163"/>
      <c r="L885" s="181"/>
    </row>
    <row r="886" customFormat="false" ht="15" hidden="false" customHeight="false" outlineLevel="0" collapsed="false">
      <c r="A886" s="193" t="n">
        <v>21</v>
      </c>
      <c r="B886" s="193" t="s">
        <v>70</v>
      </c>
      <c r="C886" s="179" t="n">
        <f aca="false">F836</f>
        <v>75482.68</v>
      </c>
      <c r="D886" s="160"/>
      <c r="E886" s="180" t="n">
        <f aca="false">ROUND(C832/20,0)</f>
        <v>5</v>
      </c>
      <c r="F886" s="163" t="n">
        <f aca="false">SUM(E886*C886)</f>
        <v>377413.4</v>
      </c>
      <c r="G886" s="163"/>
      <c r="H886" s="181" t="n">
        <f aca="false">SUM(F886:G886)</f>
        <v>377413.4</v>
      </c>
      <c r="I886" s="160"/>
      <c r="J886" s="182"/>
      <c r="K886" s="190" t="n">
        <f aca="false">C886*E886</f>
        <v>377413.4</v>
      </c>
      <c r="L886" s="181"/>
    </row>
    <row r="887" customFormat="false" ht="15" hidden="false" customHeight="false" outlineLevel="0" collapsed="false">
      <c r="A887" s="193"/>
      <c r="B887" s="193"/>
      <c r="C887" s="179"/>
      <c r="D887" s="160"/>
      <c r="E887" s="180"/>
      <c r="F887" s="163"/>
      <c r="G887" s="163"/>
      <c r="H887" s="181"/>
      <c r="I887" s="160"/>
      <c r="J887" s="182"/>
      <c r="K887" s="163"/>
      <c r="L887" s="181"/>
    </row>
    <row r="888" customFormat="false" ht="15" hidden="false" customHeight="false" outlineLevel="0" collapsed="false">
      <c r="A888" s="148" t="n">
        <v>22</v>
      </c>
      <c r="B888" s="149" t="s">
        <v>103</v>
      </c>
      <c r="C888" s="179" t="n">
        <f aca="false">F842</f>
        <v>62986</v>
      </c>
      <c r="D888" s="160"/>
      <c r="E888" s="180" t="n">
        <v>1</v>
      </c>
      <c r="F888" s="163" t="n">
        <f aca="false">SUM(E888*C888)</f>
        <v>62986</v>
      </c>
      <c r="G888" s="163"/>
      <c r="H888" s="181" t="n">
        <f aca="false">F888+G888</f>
        <v>62986</v>
      </c>
      <c r="I888" s="179"/>
      <c r="K888" s="163"/>
      <c r="L888" s="181" t="n">
        <f aca="false">F888</f>
        <v>62986</v>
      </c>
    </row>
    <row r="889" customFormat="false" ht="15" hidden="false" customHeight="false" outlineLevel="0" collapsed="false">
      <c r="A889" s="193"/>
      <c r="B889" s="193"/>
      <c r="C889" s="179"/>
      <c r="D889" s="160"/>
      <c r="E889" s="180"/>
      <c r="F889" s="163"/>
      <c r="G889" s="163"/>
      <c r="H889" s="181"/>
      <c r="I889" s="160"/>
      <c r="J889" s="182"/>
      <c r="K889" s="163"/>
      <c r="L889" s="181"/>
    </row>
    <row r="890" customFormat="false" ht="15" hidden="false" customHeight="false" outlineLevel="0" collapsed="false">
      <c r="A890" s="193" t="n">
        <v>23</v>
      </c>
      <c r="B890" s="193" t="s">
        <v>71</v>
      </c>
      <c r="C890" s="185" t="n">
        <f aca="false">F836</f>
        <v>75482.68</v>
      </c>
      <c r="D890" s="160"/>
      <c r="E890" s="180" t="n">
        <f aca="false">ROUND(C833/20,0)</f>
        <v>5</v>
      </c>
      <c r="F890" s="163" t="n">
        <f aca="false">SUM(E890*C890)</f>
        <v>377413.4</v>
      </c>
      <c r="G890" s="163"/>
      <c r="H890" s="181" t="n">
        <f aca="false">SUM(F890:G890)</f>
        <v>377413.4</v>
      </c>
      <c r="I890" s="160"/>
      <c r="J890" s="182"/>
      <c r="K890" s="163"/>
      <c r="L890" s="198" t="n">
        <f aca="false">C890*E890</f>
        <v>377413.4</v>
      </c>
    </row>
    <row r="891" customFormat="false" ht="15" hidden="false" customHeight="false" outlineLevel="0" collapsed="false">
      <c r="A891" s="193"/>
      <c r="B891" s="193"/>
      <c r="C891" s="179"/>
      <c r="D891" s="160"/>
      <c r="E891" s="180"/>
      <c r="F891" s="163"/>
      <c r="G891" s="163"/>
      <c r="H891" s="181"/>
      <c r="I891" s="160"/>
      <c r="J891" s="182"/>
      <c r="K891" s="163"/>
      <c r="L891" s="181"/>
    </row>
    <row r="892" customFormat="false" ht="15" hidden="false" customHeight="false" outlineLevel="0" collapsed="false">
      <c r="A892" s="193" t="n">
        <v>24</v>
      </c>
      <c r="B892" s="193" t="s">
        <v>104</v>
      </c>
      <c r="C892" s="199"/>
      <c r="D892" s="200"/>
      <c r="E892" s="180"/>
      <c r="F892" s="163"/>
      <c r="G892" s="163" t="n">
        <f aca="false">ROUND(175*C831,0)</f>
        <v>263900</v>
      </c>
      <c r="H892" s="181" t="n">
        <f aca="false">SUM(F892:G892)</f>
        <v>263900</v>
      </c>
      <c r="I892" s="160"/>
      <c r="J892" s="182" t="s">
        <v>69</v>
      </c>
      <c r="K892" s="163" t="n">
        <f aca="false">ROUND(175*C831*0.5,0)</f>
        <v>131950</v>
      </c>
      <c r="L892" s="181" t="n">
        <f aca="false">ROUND(175*C831*0.5,0)</f>
        <v>131950</v>
      </c>
    </row>
    <row r="893" customFormat="false" ht="15" hidden="false" customHeight="false" outlineLevel="0" collapsed="false">
      <c r="A893" s="193"/>
      <c r="B893" s="193"/>
      <c r="C893" s="179"/>
      <c r="D893" s="160"/>
      <c r="E893" s="180"/>
      <c r="F893" s="163"/>
      <c r="G893" s="163"/>
      <c r="H893" s="181"/>
      <c r="I893" s="160"/>
      <c r="J893" s="182"/>
      <c r="K893" s="163"/>
      <c r="L893" s="181"/>
    </row>
    <row r="894" customFormat="false" ht="15" hidden="false" customHeight="false" outlineLevel="0" collapsed="false">
      <c r="A894" s="193" t="n">
        <v>25</v>
      </c>
      <c r="B894" s="193" t="s">
        <v>73</v>
      </c>
      <c r="C894" s="179" t="n">
        <f aca="false">11000</f>
        <v>11000</v>
      </c>
      <c r="D894" s="160"/>
      <c r="E894" s="180"/>
      <c r="F894" s="163"/>
      <c r="G894" s="163" t="n">
        <f aca="false">SUM(E847,E873,E878,E880,E882,E884,E886,E888,E890)*11000</f>
        <v>264000</v>
      </c>
      <c r="H894" s="181" t="n">
        <f aca="false">SUM(F894:G894)</f>
        <v>264000</v>
      </c>
      <c r="I894" s="160"/>
      <c r="J894" s="182" t="n">
        <f aca="false">11000*(E847)</f>
        <v>11000</v>
      </c>
      <c r="K894" s="186" t="n">
        <f aca="false">SUM(E873,E878,E880,E882,E884,E886)*11000</f>
        <v>187000</v>
      </c>
      <c r="L894" s="187" t="n">
        <f aca="false">SUM(E888,E890)*11000</f>
        <v>66000</v>
      </c>
    </row>
    <row r="895" customFormat="false" ht="15.75" hidden="false" customHeight="false" outlineLevel="0" collapsed="false">
      <c r="A895" s="148"/>
      <c r="B895" s="149"/>
      <c r="C895" s="179"/>
      <c r="D895" s="160"/>
      <c r="E895" s="180"/>
      <c r="F895" s="163"/>
      <c r="G895" s="163"/>
      <c r="H895" s="181"/>
      <c r="I895" s="160"/>
      <c r="J895" s="182"/>
      <c r="K895" s="163"/>
      <c r="L895" s="181"/>
    </row>
    <row r="896" customFormat="false" ht="16.5" hidden="false" customHeight="false" outlineLevel="0" collapsed="false">
      <c r="A896" s="148"/>
      <c r="B896" s="201" t="s">
        <v>74</v>
      </c>
      <c r="C896" s="202"/>
      <c r="D896" s="203"/>
      <c r="E896" s="204" t="n">
        <f aca="false">SUM(E845:E894)</f>
        <v>32</v>
      </c>
      <c r="F896" s="205" t="n">
        <f aca="false">SUM(F845:F894)</f>
        <v>2955606.11544165</v>
      </c>
      <c r="G896" s="205" t="n">
        <f aca="false">SUM(G845:G894)</f>
        <v>1168941</v>
      </c>
      <c r="H896" s="206" t="n">
        <f aca="false">SUM(H845:H894)</f>
        <v>4124547.11544165</v>
      </c>
      <c r="I896" s="203"/>
      <c r="J896" s="207" t="n">
        <f aca="false">SUM(J845:J894)</f>
        <v>554553</v>
      </c>
      <c r="K896" s="205" t="n">
        <f aca="false">SUM(K845:K894)</f>
        <v>2653052.8</v>
      </c>
      <c r="L896" s="208" t="n">
        <f aca="false">SUM(L845:L894)</f>
        <v>916941.4</v>
      </c>
      <c r="M896" s="161" t="n">
        <f aca="false">SUM(J896:L896)</f>
        <v>4124547.2</v>
      </c>
    </row>
    <row r="897" customFormat="false" ht="15" hidden="false" customHeight="false" outlineLevel="0" collapsed="false">
      <c r="A897" s="148"/>
      <c r="B897" s="149"/>
      <c r="C897" s="148"/>
      <c r="D897" s="148"/>
      <c r="E897" s="148"/>
      <c r="F897" s="148"/>
      <c r="G897" s="148"/>
      <c r="H897" s="148"/>
      <c r="I897" s="148"/>
      <c r="J897" s="148"/>
      <c r="K897" s="161" t="n">
        <f aca="false">SUM(J896:K896)</f>
        <v>3207605.8</v>
      </c>
    </row>
    <row r="898" customFormat="false" ht="12.75" hidden="false" customHeight="false" outlineLevel="0" collapsed="false">
      <c r="A898" s="77"/>
      <c r="B898" s="77"/>
      <c r="C898" s="77"/>
      <c r="D898" s="77"/>
      <c r="E898" s="77"/>
      <c r="F898" s="77"/>
      <c r="G898" s="77"/>
    </row>
    <row r="899" customFormat="false" ht="12.75" hidden="false" customHeight="false" outlineLevel="0" collapsed="false">
      <c r="A899" s="77"/>
      <c r="B899" s="77"/>
      <c r="C899" s="77"/>
      <c r="D899" s="77"/>
      <c r="E899" s="77"/>
      <c r="F899" s="77"/>
      <c r="G899" s="77"/>
    </row>
    <row r="900" customFormat="false" ht="12.75" hidden="false" customHeight="false" outlineLevel="0" collapsed="false">
      <c r="A900" s="77"/>
      <c r="B900" s="77"/>
      <c r="C900" s="77"/>
      <c r="D900" s="77"/>
      <c r="E900" s="77"/>
      <c r="F900" s="77"/>
      <c r="G900" s="77"/>
    </row>
    <row r="901" customFormat="false" ht="12.75" hidden="false" customHeight="false" outlineLevel="0" collapsed="false">
      <c r="A901" s="77"/>
      <c r="B901" s="77"/>
      <c r="C901" s="77"/>
      <c r="D901" s="77"/>
      <c r="E901" s="77"/>
      <c r="F901" s="77"/>
      <c r="G901" s="77"/>
    </row>
    <row r="902" customFormat="false" ht="15" hidden="false" customHeight="false" outlineLevel="0" collapsed="false">
      <c r="A902" s="150" t="s">
        <v>25</v>
      </c>
      <c r="B902" s="149"/>
      <c r="C902" s="148"/>
      <c r="D902" s="148"/>
      <c r="E902" s="148"/>
      <c r="F902" s="148"/>
      <c r="G902" s="148"/>
      <c r="H902" s="148"/>
      <c r="I902" s="148"/>
      <c r="J902" s="148"/>
    </row>
    <row r="903" customFormat="false" ht="18" hidden="false" customHeight="false" outlineLevel="0" collapsed="false">
      <c r="A903" s="151" t="s">
        <v>26</v>
      </c>
      <c r="B903" s="152"/>
      <c r="C903" s="153" t="s">
        <v>152</v>
      </c>
      <c r="D903" s="148"/>
      <c r="E903" s="148"/>
      <c r="F903" s="148"/>
      <c r="G903" s="148"/>
      <c r="H903" s="214"/>
      <c r="I903" s="148"/>
      <c r="J903" s="148"/>
    </row>
    <row r="904" customFormat="false" ht="15" hidden="false" customHeight="false" outlineLevel="0" collapsed="false">
      <c r="A904" s="148" t="s">
        <v>28</v>
      </c>
      <c r="B904" s="149"/>
      <c r="C904" s="148"/>
      <c r="D904" s="148"/>
      <c r="E904" s="148"/>
      <c r="F904" s="148"/>
      <c r="G904" s="148"/>
      <c r="H904" s="148"/>
      <c r="I904" s="148"/>
      <c r="J904" s="148"/>
    </row>
    <row r="905" customFormat="false" ht="15" hidden="false" customHeight="false" outlineLevel="0" collapsed="false">
      <c r="B905" s="149" t="s">
        <v>153</v>
      </c>
      <c r="C905" s="154" t="n">
        <v>657</v>
      </c>
      <c r="D905" s="154"/>
      <c r="E905" s="148" t="s">
        <v>154</v>
      </c>
      <c r="F905" s="148"/>
      <c r="G905" s="148"/>
      <c r="H905" s="148"/>
      <c r="I905" s="148"/>
      <c r="J905" s="148"/>
    </row>
    <row r="906" customFormat="false" ht="15" hidden="false" customHeight="false" outlineLevel="0" collapsed="false">
      <c r="B906" s="149" t="s">
        <v>155</v>
      </c>
      <c r="C906" s="154" t="n">
        <v>713</v>
      </c>
      <c r="D906" s="154"/>
      <c r="E906" s="148"/>
      <c r="F906" s="148"/>
      <c r="G906" s="148"/>
      <c r="H906" s="148"/>
      <c r="I906" s="148"/>
      <c r="J906" s="148"/>
    </row>
    <row r="907" customFormat="false" ht="15" hidden="false" customHeight="false" outlineLevel="0" collapsed="false">
      <c r="B907" s="149" t="s">
        <v>156</v>
      </c>
      <c r="C907" s="155" t="n">
        <v>685</v>
      </c>
      <c r="D907" s="155"/>
      <c r="E907" s="148"/>
      <c r="F907" s="148"/>
      <c r="G907" s="148"/>
      <c r="H907" s="148"/>
      <c r="I907" s="148"/>
      <c r="J907" s="148"/>
    </row>
    <row r="908" customFormat="false" ht="15.75" hidden="false" customHeight="false" outlineLevel="0" collapsed="false">
      <c r="A908" s="148" t="s">
        <v>29</v>
      </c>
      <c r="B908" s="149"/>
      <c r="C908" s="156" t="n">
        <f aca="false">SUM(C905:C907)</f>
        <v>2055</v>
      </c>
      <c r="D908" s="154"/>
      <c r="E908" s="157"/>
      <c r="F908" s="148"/>
      <c r="G908" s="148"/>
      <c r="H908" s="148"/>
      <c r="I908" s="148"/>
      <c r="J908" s="148"/>
    </row>
    <row r="909" customFormat="false" ht="15.75" hidden="false" customHeight="false" outlineLevel="0" collapsed="false">
      <c r="A909" s="148" t="s">
        <v>111</v>
      </c>
      <c r="B909" s="149"/>
      <c r="C909" s="156" t="n">
        <v>182</v>
      </c>
      <c r="D909" s="154"/>
      <c r="E909" s="157"/>
      <c r="F909" s="148"/>
      <c r="G909" s="148"/>
      <c r="H909" s="148"/>
      <c r="I909" s="148"/>
      <c r="J909" s="148"/>
    </row>
    <row r="910" customFormat="false" ht="15.75" hidden="false" customHeight="false" outlineLevel="0" collapsed="false">
      <c r="A910" s="148" t="s">
        <v>157</v>
      </c>
      <c r="B910" s="149"/>
      <c r="C910" s="156" t="n">
        <f aca="false">C908/3*0.2</f>
        <v>137</v>
      </c>
      <c r="D910" s="156"/>
      <c r="E910" s="157"/>
      <c r="F910" s="148"/>
      <c r="G910" s="148"/>
      <c r="H910" s="148"/>
      <c r="I910" s="148"/>
      <c r="J910" s="148"/>
    </row>
    <row r="911" customFormat="false" ht="15.75" hidden="false" customHeight="false" outlineLevel="0" collapsed="false">
      <c r="A911" s="148"/>
      <c r="B911" s="149" t="s">
        <v>32</v>
      </c>
      <c r="C911" s="156" t="n">
        <v>1</v>
      </c>
      <c r="D911" s="154"/>
      <c r="E911" s="157"/>
      <c r="F911" s="148"/>
      <c r="G911" s="148"/>
      <c r="H911" s="148"/>
      <c r="I911" s="148"/>
      <c r="J911" s="148"/>
    </row>
    <row r="912" customFormat="false" ht="15.75" hidden="false" customHeight="false" outlineLevel="0" collapsed="false">
      <c r="A912" s="148"/>
      <c r="B912" s="149"/>
      <c r="C912" s="156"/>
      <c r="D912" s="154"/>
      <c r="E912" s="157"/>
      <c r="F912" s="148"/>
      <c r="G912" s="148"/>
      <c r="H912" s="148"/>
      <c r="I912" s="148"/>
      <c r="J912" s="148"/>
    </row>
    <row r="913" customFormat="false" ht="15" hidden="false" customHeight="false" outlineLevel="0" collapsed="false">
      <c r="A913" s="157" t="s">
        <v>88</v>
      </c>
      <c r="B913" s="158"/>
      <c r="D913" s="159"/>
      <c r="E913" s="148"/>
      <c r="F913" s="159" t="n">
        <f aca="false">AVERAGE(2470.56,3335.8)*26</f>
        <v>75482.68</v>
      </c>
      <c r="G913" s="148"/>
      <c r="H913" s="148"/>
      <c r="I913" s="148"/>
      <c r="J913" s="148"/>
    </row>
    <row r="914" customFormat="false" ht="15" hidden="false" customHeight="false" outlineLevel="0" collapsed="false">
      <c r="A914" s="157" t="s">
        <v>89</v>
      </c>
      <c r="B914" s="158"/>
      <c r="D914" s="159"/>
      <c r="E914" s="148"/>
      <c r="F914" s="159" t="n">
        <f aca="false">AVERAGE(2808.17,3636.52)*26</f>
        <v>83780.97</v>
      </c>
      <c r="G914" s="148"/>
      <c r="H914" s="148"/>
      <c r="I914" s="148"/>
      <c r="J914" s="148"/>
    </row>
    <row r="915" customFormat="false" ht="15" hidden="false" customHeight="false" outlineLevel="0" collapsed="false">
      <c r="A915" s="157" t="s">
        <v>90</v>
      </c>
      <c r="B915" s="158"/>
      <c r="D915" s="159"/>
      <c r="E915" s="148"/>
      <c r="F915" s="159" t="n">
        <v>55119</v>
      </c>
      <c r="G915" s="148"/>
      <c r="H915" s="85" t="s">
        <v>91</v>
      </c>
      <c r="I915" s="85"/>
      <c r="J915" s="85"/>
      <c r="K915" s="85"/>
      <c r="L915" s="85"/>
    </row>
    <row r="916" customFormat="false" ht="15" hidden="false" customHeight="false" outlineLevel="0" collapsed="false">
      <c r="A916" s="157" t="s">
        <v>92</v>
      </c>
      <c r="B916" s="158"/>
      <c r="D916" s="159"/>
      <c r="E916" s="148"/>
      <c r="F916" s="159" t="n">
        <v>49486</v>
      </c>
      <c r="G916" s="148"/>
      <c r="H916" s="160"/>
      <c r="I916" s="160"/>
      <c r="J916" s="148"/>
    </row>
    <row r="917" customFormat="false" ht="15" hidden="false" customHeight="false" outlineLevel="0" collapsed="false">
      <c r="A917" s="157" t="s">
        <v>93</v>
      </c>
      <c r="B917" s="158"/>
      <c r="D917" s="159"/>
      <c r="E917" s="148"/>
      <c r="F917" s="159" t="n">
        <v>62637</v>
      </c>
      <c r="G917" s="148"/>
      <c r="H917" s="160"/>
      <c r="I917" s="160"/>
      <c r="J917" s="148"/>
    </row>
    <row r="918" customFormat="false" ht="15" hidden="false" customHeight="false" outlineLevel="0" collapsed="false">
      <c r="A918" s="157" t="s">
        <v>94</v>
      </c>
      <c r="B918" s="158"/>
      <c r="C918" s="162"/>
      <c r="D918" s="162"/>
      <c r="E918" s="148"/>
      <c r="F918" s="182" t="n">
        <v>74208</v>
      </c>
      <c r="G918" s="148"/>
      <c r="H918" s="160"/>
      <c r="I918" s="160"/>
      <c r="J918" s="148"/>
    </row>
    <row r="919" customFormat="false" ht="15.75" hidden="false" customHeight="false" outlineLevel="0" collapsed="false">
      <c r="A919" s="148" t="s">
        <v>95</v>
      </c>
      <c r="B919" s="149"/>
      <c r="C919" s="148"/>
      <c r="D919" s="148"/>
      <c r="E919" s="148"/>
      <c r="F919" s="160" t="n">
        <v>62986</v>
      </c>
      <c r="G919" s="148"/>
      <c r="H919" s="148"/>
      <c r="I919" s="148"/>
      <c r="J919" s="164" t="s">
        <v>36</v>
      </c>
      <c r="K919" s="165" t="s">
        <v>37</v>
      </c>
      <c r="L919" s="93"/>
    </row>
    <row r="920" customFormat="false" ht="47.25" hidden="false" customHeight="false" outlineLevel="0" collapsed="false">
      <c r="A920" s="151" t="s">
        <v>38</v>
      </c>
      <c r="B920" s="166"/>
      <c r="C920" s="167" t="s">
        <v>96</v>
      </c>
      <c r="D920" s="168"/>
      <c r="E920" s="164" t="s">
        <v>40</v>
      </c>
      <c r="F920" s="164" t="s">
        <v>41</v>
      </c>
      <c r="G920" s="164" t="s">
        <v>42</v>
      </c>
      <c r="H920" s="164" t="s">
        <v>43</v>
      </c>
      <c r="I920" s="169"/>
      <c r="J920" s="167" t="s">
        <v>44</v>
      </c>
      <c r="K920" s="170" t="s">
        <v>45</v>
      </c>
      <c r="L920" s="164" t="s">
        <v>46</v>
      </c>
    </row>
    <row r="921" customFormat="false" ht="15.75" hidden="false" customHeight="false" outlineLevel="0" collapsed="false">
      <c r="A921" s="171"/>
      <c r="B921" s="166"/>
      <c r="C921" s="172"/>
      <c r="D921" s="168"/>
      <c r="E921" s="173"/>
      <c r="F921" s="174"/>
      <c r="G921" s="174"/>
      <c r="H921" s="175"/>
      <c r="I921" s="169"/>
      <c r="J921" s="176"/>
      <c r="K921" s="177"/>
      <c r="L921" s="178"/>
    </row>
    <row r="922" customFormat="false" ht="15" hidden="false" customHeight="false" outlineLevel="0" collapsed="false">
      <c r="A922" s="148" t="n">
        <v>1</v>
      </c>
      <c r="B922" s="149" t="s">
        <v>47</v>
      </c>
      <c r="C922" s="179" t="n">
        <v>50000</v>
      </c>
      <c r="D922" s="160"/>
      <c r="E922" s="180"/>
      <c r="F922" s="163"/>
      <c r="G922" s="163" t="n">
        <f aca="false">+C922</f>
        <v>50000</v>
      </c>
      <c r="H922" s="181" t="n">
        <f aca="false">SUM(F922+G922)</f>
        <v>50000</v>
      </c>
      <c r="I922" s="160"/>
      <c r="J922" s="182" t="n">
        <f aca="false">+H922</f>
        <v>50000</v>
      </c>
      <c r="K922" s="163"/>
      <c r="L922" s="181"/>
    </row>
    <row r="923" customFormat="false" ht="15" hidden="false" customHeight="false" outlineLevel="0" collapsed="false">
      <c r="A923" s="148"/>
      <c r="B923" s="149"/>
      <c r="C923" s="179"/>
      <c r="D923" s="160"/>
      <c r="E923" s="180"/>
      <c r="F923" s="163"/>
      <c r="G923" s="163"/>
      <c r="H923" s="181"/>
      <c r="I923" s="160"/>
      <c r="J923" s="182"/>
      <c r="K923" s="163"/>
      <c r="L923" s="181"/>
    </row>
    <row r="924" customFormat="false" ht="15" hidden="false" customHeight="false" outlineLevel="0" collapsed="false">
      <c r="A924" s="148" t="n">
        <v>2</v>
      </c>
      <c r="B924" s="149" t="s">
        <v>48</v>
      </c>
      <c r="C924" s="179" t="n">
        <v>110000</v>
      </c>
      <c r="D924" s="160"/>
      <c r="E924" s="180" t="n">
        <v>1</v>
      </c>
      <c r="F924" s="163" t="n">
        <f aca="false">SUM(E924*C924)</f>
        <v>110000</v>
      </c>
      <c r="G924" s="163"/>
      <c r="H924" s="181" t="n">
        <f aca="false">SUM(F924+G924)</f>
        <v>110000</v>
      </c>
      <c r="I924" s="160"/>
      <c r="J924" s="182" t="n">
        <f aca="false">+H924</f>
        <v>110000</v>
      </c>
      <c r="K924" s="163"/>
      <c r="L924" s="181"/>
    </row>
    <row r="925" customFormat="false" ht="15" hidden="false" customHeight="false" outlineLevel="0" collapsed="false">
      <c r="A925" s="148"/>
      <c r="B925" s="149"/>
      <c r="C925" s="179"/>
      <c r="D925" s="160"/>
      <c r="E925" s="180"/>
      <c r="F925" s="163"/>
      <c r="G925" s="163"/>
      <c r="H925" s="181"/>
      <c r="I925" s="160"/>
      <c r="J925" s="182"/>
      <c r="K925" s="163"/>
      <c r="L925" s="181"/>
    </row>
    <row r="926" customFormat="false" ht="15" hidden="false" customHeight="false" outlineLevel="0" collapsed="false">
      <c r="A926" s="148" t="n">
        <v>3</v>
      </c>
      <c r="B926" s="149" t="s">
        <v>49</v>
      </c>
      <c r="C926" s="179" t="n">
        <f aca="false">F919</f>
        <v>62986</v>
      </c>
      <c r="D926" s="160"/>
      <c r="E926" s="180" t="n">
        <v>1</v>
      </c>
      <c r="F926" s="163" t="n">
        <f aca="false">SUM(E926*C926)</f>
        <v>62986</v>
      </c>
      <c r="G926" s="163"/>
      <c r="H926" s="181" t="n">
        <f aca="false">SUM(F926+G926)</f>
        <v>62986</v>
      </c>
      <c r="I926" s="160"/>
      <c r="J926" s="182" t="n">
        <f aca="false">+H926</f>
        <v>62986</v>
      </c>
      <c r="K926" s="163"/>
      <c r="L926" s="181"/>
    </row>
    <row r="927" customFormat="false" ht="15" hidden="false" customHeight="false" outlineLevel="0" collapsed="false">
      <c r="A927" s="148"/>
      <c r="B927" s="149"/>
      <c r="C927" s="179"/>
      <c r="D927" s="160"/>
      <c r="E927" s="180"/>
      <c r="F927" s="163"/>
      <c r="G927" s="163"/>
      <c r="H927" s="181"/>
      <c r="I927" s="160"/>
      <c r="J927" s="182"/>
      <c r="K927" s="163"/>
      <c r="L927" s="181"/>
    </row>
    <row r="928" customFormat="false" ht="15" hidden="false" customHeight="false" outlineLevel="0" collapsed="false">
      <c r="A928" s="148" t="n">
        <v>4</v>
      </c>
      <c r="B928" s="149" t="s">
        <v>50</v>
      </c>
      <c r="C928" s="179" t="n">
        <f aca="false">F916</f>
        <v>49486</v>
      </c>
      <c r="D928" s="160"/>
      <c r="E928" s="180" t="n">
        <v>1</v>
      </c>
      <c r="F928" s="163" t="n">
        <f aca="false">SUM(E928*C928)</f>
        <v>49486</v>
      </c>
      <c r="G928" s="163"/>
      <c r="H928" s="181" t="n">
        <f aca="false">SUM(F928+G928)</f>
        <v>49486</v>
      </c>
      <c r="I928" s="160"/>
      <c r="J928" s="182" t="n">
        <f aca="false">+H928</f>
        <v>49486</v>
      </c>
      <c r="K928" s="163"/>
      <c r="L928" s="181"/>
    </row>
    <row r="929" customFormat="false" ht="15" hidden="false" customHeight="false" outlineLevel="0" collapsed="false">
      <c r="A929" s="148"/>
      <c r="B929" s="149"/>
      <c r="C929" s="179"/>
      <c r="D929" s="160"/>
      <c r="E929" s="180"/>
      <c r="F929" s="163"/>
      <c r="G929" s="163"/>
      <c r="H929" s="181"/>
      <c r="I929" s="160"/>
      <c r="J929" s="182"/>
      <c r="K929" s="163"/>
      <c r="L929" s="181"/>
    </row>
    <row r="930" customFormat="false" ht="15" hidden="false" customHeight="false" outlineLevel="0" collapsed="false">
      <c r="A930" s="148" t="n">
        <v>5</v>
      </c>
      <c r="B930" s="149" t="s">
        <v>97</v>
      </c>
      <c r="C930" s="179" t="n">
        <f aca="false">F918</f>
        <v>74208</v>
      </c>
      <c r="D930" s="160"/>
      <c r="E930" s="180" t="n">
        <v>1</v>
      </c>
      <c r="F930" s="163" t="n">
        <f aca="false">SUM(E930*C930)</f>
        <v>74208</v>
      </c>
      <c r="G930" s="163"/>
      <c r="H930" s="181" t="n">
        <f aca="false">SUM(F930+G930)</f>
        <v>74208</v>
      </c>
      <c r="I930" s="160"/>
      <c r="J930" s="182" t="n">
        <f aca="false">+H930</f>
        <v>74208</v>
      </c>
      <c r="K930" s="163"/>
      <c r="L930" s="181"/>
    </row>
    <row r="931" customFormat="false" ht="15" hidden="false" customHeight="false" outlineLevel="0" collapsed="false">
      <c r="A931" s="148"/>
      <c r="B931" s="149"/>
      <c r="C931" s="179"/>
      <c r="D931" s="160"/>
      <c r="E931" s="180"/>
      <c r="F931" s="163"/>
      <c r="G931" s="163"/>
      <c r="H931" s="181"/>
      <c r="I931" s="160"/>
      <c r="J931" s="182"/>
      <c r="K931" s="163"/>
      <c r="L931" s="181"/>
    </row>
    <row r="932" customFormat="false" ht="15" hidden="false" customHeight="false" outlineLevel="0" collapsed="false">
      <c r="A932" s="148" t="n">
        <v>6</v>
      </c>
      <c r="B932" s="149" t="s">
        <v>51</v>
      </c>
      <c r="C932" s="183" t="n">
        <f aca="false">F917</f>
        <v>62637</v>
      </c>
      <c r="D932" s="163"/>
      <c r="E932" s="184" t="n">
        <f aca="false">ROUNDDOWN(C909/100,0)</f>
        <v>1</v>
      </c>
      <c r="F932" s="163" t="n">
        <f aca="false">SUM(E932*C932)</f>
        <v>62637</v>
      </c>
      <c r="G932" s="163"/>
      <c r="H932" s="181" t="n">
        <f aca="false">SUM(F932+G932)</f>
        <v>62637</v>
      </c>
      <c r="I932" s="160"/>
      <c r="J932" s="182" t="n">
        <f aca="false">+H932</f>
        <v>62637</v>
      </c>
      <c r="K932" s="163"/>
      <c r="L932" s="181"/>
    </row>
    <row r="933" customFormat="false" ht="15" hidden="false" customHeight="false" outlineLevel="0" collapsed="false">
      <c r="A933" s="148"/>
      <c r="B933" s="149"/>
      <c r="C933" s="179"/>
      <c r="D933" s="160"/>
      <c r="E933" s="180"/>
      <c r="F933" s="163"/>
      <c r="G933" s="163"/>
      <c r="H933" s="181"/>
      <c r="I933" s="160"/>
      <c r="J933" s="182"/>
      <c r="K933" s="163"/>
      <c r="L933" s="181"/>
    </row>
    <row r="934" customFormat="false" ht="15" hidden="false" customHeight="false" outlineLevel="0" collapsed="false">
      <c r="A934" s="148" t="n">
        <v>7</v>
      </c>
      <c r="B934" s="149" t="s">
        <v>52</v>
      </c>
      <c r="C934" s="185" t="n">
        <v>10200</v>
      </c>
      <c r="D934" s="160"/>
      <c r="E934" s="180"/>
      <c r="F934" s="163"/>
      <c r="G934" s="186" t="n">
        <v>10200</v>
      </c>
      <c r="H934" s="187" t="n">
        <v>10200</v>
      </c>
      <c r="I934" s="160"/>
      <c r="J934" s="188" t="n">
        <v>10200</v>
      </c>
      <c r="K934" s="186"/>
      <c r="L934" s="187"/>
    </row>
    <row r="935" customFormat="false" ht="15" hidden="false" customHeight="false" outlineLevel="0" collapsed="false">
      <c r="A935" s="148"/>
      <c r="B935" s="149"/>
      <c r="C935" s="179"/>
      <c r="D935" s="160"/>
      <c r="E935" s="180"/>
      <c r="F935" s="163"/>
      <c r="G935" s="163"/>
      <c r="H935" s="181"/>
      <c r="I935" s="160"/>
      <c r="J935" s="182"/>
      <c r="K935" s="163"/>
      <c r="L935" s="181"/>
    </row>
    <row r="936" customFormat="false" ht="15" hidden="false" customHeight="false" outlineLevel="0" collapsed="false">
      <c r="A936" s="148" t="n">
        <v>8</v>
      </c>
      <c r="B936" s="149" t="s">
        <v>53</v>
      </c>
      <c r="C936" s="179" t="n">
        <v>10000</v>
      </c>
      <c r="D936" s="160"/>
      <c r="E936" s="180"/>
      <c r="F936" s="163"/>
      <c r="G936" s="163" t="n">
        <v>10000</v>
      </c>
      <c r="H936" s="181" t="n">
        <f aca="false">SUM(F936+G936)</f>
        <v>10000</v>
      </c>
      <c r="I936" s="160"/>
      <c r="J936" s="182" t="n">
        <f aca="false">+H936</f>
        <v>10000</v>
      </c>
      <c r="K936" s="163"/>
      <c r="L936" s="181"/>
    </row>
    <row r="937" customFormat="false" ht="15" hidden="false" customHeight="false" outlineLevel="0" collapsed="false">
      <c r="A937" s="148"/>
      <c r="B937" s="149"/>
      <c r="C937" s="179"/>
      <c r="D937" s="160"/>
      <c r="E937" s="180"/>
      <c r="F937" s="163"/>
      <c r="G937" s="163"/>
      <c r="H937" s="181"/>
      <c r="I937" s="160"/>
      <c r="J937" s="182"/>
      <c r="K937" s="163"/>
      <c r="L937" s="181"/>
    </row>
    <row r="938" customFormat="false" ht="15" hidden="false" customHeight="false" outlineLevel="0" collapsed="false">
      <c r="A938" s="148" t="n">
        <v>9</v>
      </c>
      <c r="B938" s="149" t="s">
        <v>54</v>
      </c>
      <c r="C938" s="179" t="n">
        <v>30000</v>
      </c>
      <c r="D938" s="160"/>
      <c r="E938" s="180"/>
      <c r="F938" s="163"/>
      <c r="G938" s="163" t="n">
        <f aca="false">C938</f>
        <v>30000</v>
      </c>
      <c r="H938" s="181" t="n">
        <f aca="false">SUM(F938+G938)</f>
        <v>30000</v>
      </c>
      <c r="I938" s="160"/>
      <c r="J938" s="182" t="n">
        <f aca="false">+H938</f>
        <v>30000</v>
      </c>
      <c r="K938" s="163"/>
      <c r="L938" s="181"/>
    </row>
    <row r="939" customFormat="false" ht="15" hidden="false" customHeight="false" outlineLevel="0" collapsed="false">
      <c r="A939" s="148"/>
      <c r="B939" s="149"/>
      <c r="C939" s="179"/>
      <c r="D939" s="160"/>
      <c r="E939" s="180"/>
      <c r="F939" s="163"/>
      <c r="G939" s="163"/>
      <c r="H939" s="181"/>
      <c r="I939" s="160"/>
      <c r="J939" s="182"/>
      <c r="K939" s="163"/>
      <c r="L939" s="181"/>
    </row>
    <row r="940" customFormat="false" ht="15" hidden="false" customHeight="false" outlineLevel="0" collapsed="false">
      <c r="A940" s="148" t="n">
        <v>10</v>
      </c>
      <c r="B940" s="149" t="s">
        <v>55</v>
      </c>
      <c r="C940" s="179" t="n">
        <v>33500</v>
      </c>
      <c r="D940" s="160"/>
      <c r="E940" s="180"/>
      <c r="G940" s="163" t="n">
        <f aca="false">C940</f>
        <v>33500</v>
      </c>
      <c r="H940" s="181" t="n">
        <f aca="false">G940</f>
        <v>33500</v>
      </c>
      <c r="I940" s="160"/>
      <c r="J940" s="182" t="n">
        <f aca="false">G940</f>
        <v>33500</v>
      </c>
      <c r="K940" s="163"/>
      <c r="L940" s="181"/>
    </row>
    <row r="941" customFormat="false" ht="15" hidden="false" customHeight="false" outlineLevel="0" collapsed="false">
      <c r="B941" s="149"/>
      <c r="C941" s="179"/>
      <c r="D941" s="160"/>
      <c r="E941" s="180"/>
      <c r="F941" s="163"/>
      <c r="G941" s="163"/>
      <c r="H941" s="181"/>
      <c r="I941" s="160"/>
      <c r="J941" s="182"/>
      <c r="K941" s="163"/>
      <c r="L941" s="181"/>
    </row>
    <row r="942" customFormat="false" ht="15" hidden="false" customHeight="false" outlineLevel="0" collapsed="false">
      <c r="A942" s="148" t="n">
        <v>11</v>
      </c>
      <c r="B942" s="149" t="s">
        <v>98</v>
      </c>
      <c r="C942" s="179"/>
      <c r="D942" s="160"/>
      <c r="E942" s="180"/>
      <c r="F942" s="163"/>
      <c r="G942" s="163" t="n">
        <f aca="false">ROUND((F924+F926+F928+F930+F932+F944+F948+F950+F952+F957+F959+F961+F963+F955+F967+F965)*0.15,0)</f>
        <v>678679</v>
      </c>
      <c r="H942" s="189" t="n">
        <f aca="false">SUM(F942+G942)</f>
        <v>678679</v>
      </c>
      <c r="I942" s="160"/>
      <c r="J942" s="182" t="n">
        <f aca="false">ROUND((SUM(F924:F932)*0.15),0)</f>
        <v>53898</v>
      </c>
      <c r="K942" s="186" t="n">
        <f aca="false">ROUND(SUM(F944:F963)*0.15,0)</f>
        <v>536077</v>
      </c>
      <c r="L942" s="186" t="n">
        <f aca="false">ROUND(SUM(F965:F967)*0.15,0)</f>
        <v>88705</v>
      </c>
    </row>
    <row r="943" customFormat="false" ht="15" hidden="false" customHeight="false" outlineLevel="0" collapsed="false">
      <c r="A943" s="148"/>
      <c r="B943" s="149"/>
      <c r="C943" s="179"/>
      <c r="D943" s="160"/>
      <c r="E943" s="180"/>
      <c r="F943" s="163"/>
      <c r="G943" s="163"/>
      <c r="H943" s="181"/>
      <c r="I943" s="160"/>
      <c r="J943" s="182"/>
      <c r="K943" s="186"/>
      <c r="L943" s="187"/>
    </row>
    <row r="944" customFormat="false" ht="15" hidden="false" customHeight="false" outlineLevel="0" collapsed="false">
      <c r="A944" s="148" t="n">
        <v>12</v>
      </c>
      <c r="B944" s="149" t="s">
        <v>99</v>
      </c>
      <c r="C944" s="179"/>
      <c r="D944" s="160"/>
      <c r="E944" s="180"/>
      <c r="F944" s="163" t="n">
        <f aca="false">(F924+F926+F928+F930+F948+F950+F952+F957+F955+F959+F961+F932+F963+F967+F965)*0.2045</f>
        <v>768174.348735975</v>
      </c>
      <c r="G944" s="163"/>
      <c r="H944" s="181" t="n">
        <f aca="false">(+H924+H926+H928+H930+H948+H950+H952+H959+H961+H963+H967+H932+H957+H955+H965)*0.2045</f>
        <v>768174.348735975</v>
      </c>
      <c r="I944" s="160"/>
      <c r="J944" s="182" t="n">
        <f aca="false">ROUND((SUM(F924:F932)*0.2045),0)</f>
        <v>73480</v>
      </c>
      <c r="K944" s="186" t="n">
        <f aca="false">ROUND((SUM(F948:F963)*0.2045),0)</f>
        <v>573760</v>
      </c>
      <c r="L944" s="186" t="n">
        <f aca="false">ROUND((SUM(F965:F967)*0.2045),0)</f>
        <v>120934</v>
      </c>
    </row>
    <row r="945" customFormat="false" ht="15" hidden="false" customHeight="false" outlineLevel="0" collapsed="false">
      <c r="A945" s="148"/>
      <c r="B945" s="149"/>
      <c r="C945" s="179"/>
      <c r="D945" s="160"/>
      <c r="E945" s="180"/>
      <c r="F945" s="163"/>
      <c r="G945" s="163"/>
      <c r="H945" s="181"/>
      <c r="I945" s="160"/>
      <c r="J945" s="182"/>
      <c r="K945" s="186"/>
      <c r="L945" s="187"/>
    </row>
    <row r="946" customFormat="false" ht="15" hidden="false" customHeight="false" outlineLevel="0" collapsed="false">
      <c r="A946" s="148" t="n">
        <v>13</v>
      </c>
      <c r="B946" s="149" t="s">
        <v>60</v>
      </c>
      <c r="C946" s="179" t="n">
        <v>2000</v>
      </c>
      <c r="D946" s="160"/>
      <c r="E946" s="180"/>
      <c r="F946" s="163"/>
      <c r="G946" s="163" t="n">
        <f aca="false">E973*2000</f>
        <v>98000</v>
      </c>
      <c r="H946" s="181" t="n">
        <f aca="false">SUM(F946:G946)</f>
        <v>98000</v>
      </c>
      <c r="I946" s="160"/>
      <c r="J946" s="182" t="n">
        <f aca="false">(E924+E926+E928+E930+E932)*2000</f>
        <v>10000</v>
      </c>
      <c r="K946" s="186" t="n">
        <f aca="false">ROUND(SUM(E950:E963)*2000,L12270)</f>
        <v>72000</v>
      </c>
      <c r="L946" s="186" t="n">
        <f aca="false">ROUND(SUM(E965:E967)*2000,0)</f>
        <v>16000</v>
      </c>
    </row>
    <row r="947" customFormat="false" ht="15" hidden="false" customHeight="false" outlineLevel="0" collapsed="false">
      <c r="A947" s="148"/>
      <c r="B947" s="149"/>
      <c r="C947" s="179"/>
      <c r="D947" s="160"/>
      <c r="E947" s="180"/>
      <c r="F947" s="163"/>
      <c r="G947" s="163"/>
      <c r="H947" s="181"/>
      <c r="I947" s="160"/>
      <c r="J947" s="182"/>
      <c r="K947" s="186"/>
      <c r="L947" s="187"/>
    </row>
    <row r="948" customFormat="false" ht="15" hidden="false" customHeight="false" outlineLevel="0" collapsed="false">
      <c r="A948" s="148" t="n">
        <v>14</v>
      </c>
      <c r="B948" s="149" t="s">
        <v>100</v>
      </c>
      <c r="C948" s="179"/>
      <c r="D948" s="160"/>
      <c r="E948" s="180"/>
      <c r="F948" s="163" t="n">
        <f aca="false">(F952+F959+F963+F955+F957+F967+F950+F965)*0.0775</f>
        <v>238905.28355</v>
      </c>
      <c r="G948" s="163"/>
      <c r="H948" s="181" t="n">
        <f aca="false">SUM(F948:G948)</f>
        <v>238905.28355</v>
      </c>
      <c r="I948" s="160"/>
      <c r="J948" s="182"/>
      <c r="K948" s="186" t="n">
        <f aca="false">ROUND((F955+F957+F959+F963+F950+F952)*0.0775,0)</f>
        <v>193075</v>
      </c>
      <c r="L948" s="186" t="n">
        <f aca="false">ROUND((F965+F967)*0.0775,0)</f>
        <v>45831</v>
      </c>
    </row>
    <row r="949" customFormat="false" ht="15" hidden="false" customHeight="false" outlineLevel="0" collapsed="false">
      <c r="A949" s="148"/>
      <c r="B949" s="149"/>
      <c r="C949" s="179"/>
      <c r="D949" s="160"/>
      <c r="E949" s="180"/>
      <c r="F949" s="163"/>
      <c r="G949" s="163"/>
      <c r="H949" s="181"/>
      <c r="I949" s="160"/>
      <c r="J949" s="182"/>
      <c r="K949" s="163"/>
      <c r="L949" s="181"/>
    </row>
    <row r="950" customFormat="false" ht="15" hidden="false" customHeight="false" outlineLevel="0" collapsed="false">
      <c r="A950" s="148" t="n">
        <v>15</v>
      </c>
      <c r="B950" s="149" t="s">
        <v>62</v>
      </c>
      <c r="C950" s="179" t="n">
        <f aca="false">F914</f>
        <v>83780.97</v>
      </c>
      <c r="D950" s="160"/>
      <c r="E950" s="180" t="n">
        <f aca="false">ROUND((E963+E961+E959+E955+E957+E952+E967+E965)/6,0)</f>
        <v>6</v>
      </c>
      <c r="F950" s="163" t="n">
        <f aca="false">F914*E950</f>
        <v>502685.82</v>
      </c>
      <c r="G950" s="163"/>
      <c r="H950" s="181" t="n">
        <f aca="false">SUM(F950:G950)</f>
        <v>502685.82</v>
      </c>
      <c r="I950" s="160"/>
      <c r="J950" s="191"/>
      <c r="K950" s="186" t="n">
        <f aca="false">ROUND(F950*((+E$57+E$59+E$61)/(E$57+E$59+E$61+E$63)),0)</f>
        <v>439850</v>
      </c>
      <c r="L950" s="187" t="n">
        <f aca="false">ROUND((+F950*(E$63/(+E$57+E$59+E$61+E$63))),0)</f>
        <v>62836</v>
      </c>
    </row>
    <row r="951" customFormat="false" ht="15" hidden="false" customHeight="false" outlineLevel="0" collapsed="false">
      <c r="A951" s="148"/>
      <c r="B951" s="149"/>
      <c r="C951" s="179"/>
      <c r="D951" s="160"/>
      <c r="E951" s="180"/>
      <c r="F951" s="163"/>
      <c r="G951" s="163"/>
      <c r="H951" s="181"/>
      <c r="I951" s="160"/>
      <c r="J951" s="182"/>
      <c r="K951" s="163"/>
      <c r="L951" s="181"/>
    </row>
    <row r="952" customFormat="false" ht="15" hidden="false" customHeight="false" outlineLevel="0" collapsed="false">
      <c r="A952" s="148" t="n">
        <v>16</v>
      </c>
      <c r="B952" s="149" t="s">
        <v>63</v>
      </c>
      <c r="C952" s="179" t="n">
        <f aca="false">F915</f>
        <v>55119</v>
      </c>
      <c r="D952" s="160"/>
      <c r="E952" s="180" t="n">
        <f aca="false">ROUND((E963+E961+E959+E955+E957+E967+E965)/4,0)</f>
        <v>8</v>
      </c>
      <c r="F952" s="163" t="n">
        <f aca="false">F915*E952</f>
        <v>440952</v>
      </c>
      <c r="G952" s="163"/>
      <c r="H952" s="181" t="n">
        <f aca="false">SUM(F952:G952)</f>
        <v>440952</v>
      </c>
      <c r="I952" s="160"/>
      <c r="J952" s="182"/>
      <c r="K952" s="186" t="n">
        <f aca="false">ROUND(F952*((+E$57+E$59+E$61)/(E$57+E$59+E$61+E$63)),0)</f>
        <v>385833</v>
      </c>
      <c r="L952" s="187" t="n">
        <f aca="false">ROUND((+F952*(E$63/(+E$57+E$59+E$61+E$63))),0)</f>
        <v>55119</v>
      </c>
    </row>
    <row r="953" customFormat="false" ht="15" hidden="false" customHeight="false" outlineLevel="0" collapsed="false">
      <c r="A953" s="148"/>
      <c r="B953" s="149"/>
      <c r="C953" s="179"/>
      <c r="D953" s="160"/>
      <c r="E953" s="180"/>
      <c r="F953" s="163"/>
      <c r="G953" s="163"/>
      <c r="H953" s="181"/>
      <c r="I953" s="160"/>
      <c r="J953" s="182"/>
      <c r="K953" s="163"/>
      <c r="L953" s="181"/>
    </row>
    <row r="954" customFormat="false" ht="15.75" hidden="false" customHeight="false" outlineLevel="0" collapsed="false">
      <c r="A954" s="171" t="s">
        <v>66</v>
      </c>
      <c r="B954" s="149"/>
      <c r="C954" s="179"/>
      <c r="D954" s="160"/>
      <c r="E954" s="180"/>
      <c r="F954" s="163"/>
      <c r="G954" s="163"/>
      <c r="H954" s="181"/>
      <c r="I954" s="160"/>
      <c r="J954" s="182"/>
      <c r="K954" s="163"/>
      <c r="L954" s="181"/>
    </row>
    <row r="955" customFormat="false" ht="15" hidden="false" customHeight="false" outlineLevel="0" collapsed="false">
      <c r="A955" s="148" t="n">
        <v>17</v>
      </c>
      <c r="B955" s="149" t="s">
        <v>101</v>
      </c>
      <c r="C955" s="179" t="n">
        <f aca="false">F919</f>
        <v>62986</v>
      </c>
      <c r="D955" s="160"/>
      <c r="E955" s="180" t="n">
        <f aca="false">ROUND(C908/800,0)</f>
        <v>3</v>
      </c>
      <c r="F955" s="163" t="n">
        <f aca="false">SUM(E955*C955)</f>
        <v>188958</v>
      </c>
      <c r="G955" s="163"/>
      <c r="H955" s="181" t="n">
        <f aca="false">SUM(F955:G955)</f>
        <v>188958</v>
      </c>
      <c r="I955" s="160"/>
      <c r="J955" s="182"/>
      <c r="K955" s="190" t="n">
        <f aca="false">C955*E955</f>
        <v>188958</v>
      </c>
      <c r="L955" s="181"/>
    </row>
    <row r="956" customFormat="false" ht="15.75" hidden="false" customHeight="false" outlineLevel="0" collapsed="false">
      <c r="A956" s="171"/>
      <c r="B956" s="149"/>
      <c r="C956" s="179"/>
      <c r="D956" s="160"/>
      <c r="E956" s="180"/>
      <c r="F956" s="163"/>
      <c r="G956" s="163"/>
      <c r="H956" s="181"/>
      <c r="I956" s="160"/>
      <c r="J956" s="182"/>
      <c r="K956" s="163"/>
      <c r="L956" s="181"/>
    </row>
    <row r="957" customFormat="false" ht="15" hidden="false" customHeight="false" outlineLevel="0" collapsed="false">
      <c r="A957" s="148" t="n">
        <v>18</v>
      </c>
      <c r="B957" s="149" t="s">
        <v>102</v>
      </c>
      <c r="C957" s="179" t="n">
        <f aca="false">F913</f>
        <v>75482.68</v>
      </c>
      <c r="D957" s="160"/>
      <c r="E957" s="180" t="n">
        <f aca="false">ROUND(C908/800,0)</f>
        <v>3</v>
      </c>
      <c r="F957" s="163" t="n">
        <f aca="false">SUM(E957*C957)</f>
        <v>226448.04</v>
      </c>
      <c r="G957" s="163"/>
      <c r="H957" s="181" t="n">
        <f aca="false">SUM(F957:G957)</f>
        <v>226448.04</v>
      </c>
      <c r="I957" s="160"/>
      <c r="J957" s="182"/>
      <c r="K957" s="190" t="n">
        <f aca="false">C957*E957</f>
        <v>226448.04</v>
      </c>
      <c r="L957" s="181"/>
    </row>
    <row r="958" customFormat="false" ht="15.75" hidden="false" customHeight="false" outlineLevel="0" collapsed="false">
      <c r="A958" s="171"/>
      <c r="B958" s="149"/>
      <c r="C958" s="179"/>
      <c r="D958" s="160"/>
      <c r="E958" s="180"/>
      <c r="F958" s="163"/>
      <c r="G958" s="163"/>
      <c r="H958" s="181"/>
      <c r="I958" s="160"/>
      <c r="J958" s="182"/>
      <c r="K958" s="163"/>
      <c r="L958" s="181"/>
    </row>
    <row r="959" customFormat="false" ht="30" hidden="false" customHeight="false" outlineLevel="0" collapsed="false">
      <c r="A959" s="192" t="n">
        <v>19</v>
      </c>
      <c r="B959" s="193" t="s">
        <v>67</v>
      </c>
      <c r="C959" s="179" t="n">
        <f aca="false">F913</f>
        <v>75482.68</v>
      </c>
      <c r="D959" s="194"/>
      <c r="E959" s="195" t="n">
        <f aca="false">ROUND(C909/30,0)</f>
        <v>6</v>
      </c>
      <c r="F959" s="163" t="n">
        <f aca="false">SUM(E959*C959)</f>
        <v>452896.08</v>
      </c>
      <c r="G959" s="196"/>
      <c r="H959" s="189" t="n">
        <f aca="false">SUM(F959:G959)</f>
        <v>452896.08</v>
      </c>
      <c r="I959" s="194"/>
      <c r="J959" s="197"/>
      <c r="K959" s="190" t="n">
        <f aca="false">C959*E959</f>
        <v>452896.08</v>
      </c>
      <c r="L959" s="181"/>
    </row>
    <row r="960" customFormat="false" ht="15" hidden="false" customHeight="false" outlineLevel="0" collapsed="false">
      <c r="A960" s="193"/>
      <c r="B960" s="193"/>
      <c r="C960" s="179"/>
      <c r="D960" s="160"/>
      <c r="E960" s="180"/>
      <c r="F960" s="163"/>
      <c r="G960" s="163"/>
      <c r="H960" s="181"/>
      <c r="I960" s="160"/>
      <c r="J960" s="182"/>
      <c r="K960" s="163"/>
      <c r="L960" s="181"/>
    </row>
    <row r="961" customFormat="false" ht="30" hidden="false" customHeight="false" outlineLevel="0" collapsed="false">
      <c r="A961" s="192" t="n">
        <v>20</v>
      </c>
      <c r="B961" s="193" t="s">
        <v>68</v>
      </c>
      <c r="C961" s="179" t="n">
        <f aca="false">F913</f>
        <v>75482.68</v>
      </c>
      <c r="D961" s="160"/>
      <c r="E961" s="180" t="n">
        <f aca="false">1</f>
        <v>1</v>
      </c>
      <c r="F961" s="163" t="n">
        <f aca="false">SUM(E961*C961)</f>
        <v>75482.68</v>
      </c>
      <c r="G961" s="163"/>
      <c r="H961" s="181" t="n">
        <f aca="false">SUM(F961:G961)</f>
        <v>75482.68</v>
      </c>
      <c r="I961" s="160"/>
      <c r="J961" s="182" t="s">
        <v>69</v>
      </c>
      <c r="K961" s="163" t="n">
        <f aca="false">ROUND(E961*C961,0)</f>
        <v>75483</v>
      </c>
      <c r="L961" s="181"/>
    </row>
    <row r="962" customFormat="false" ht="15" hidden="false" customHeight="false" outlineLevel="0" collapsed="false">
      <c r="A962" s="193"/>
      <c r="B962" s="193"/>
      <c r="C962" s="179"/>
      <c r="D962" s="160"/>
      <c r="E962" s="180"/>
      <c r="F962" s="163"/>
      <c r="G962" s="163"/>
      <c r="H962" s="181"/>
      <c r="I962" s="160"/>
      <c r="J962" s="182"/>
      <c r="K962" s="163"/>
      <c r="L962" s="181"/>
    </row>
    <row r="963" customFormat="false" ht="15" hidden="false" customHeight="false" outlineLevel="0" collapsed="false">
      <c r="A963" s="193" t="n">
        <v>21</v>
      </c>
      <c r="B963" s="193" t="s">
        <v>70</v>
      </c>
      <c r="C963" s="179" t="n">
        <f aca="false">F913</f>
        <v>75482.68</v>
      </c>
      <c r="D963" s="160"/>
      <c r="E963" s="180" t="n">
        <f aca="false">ROUND(C909/20,0)</f>
        <v>9</v>
      </c>
      <c r="F963" s="163" t="n">
        <f aca="false">SUM(E963*C963)</f>
        <v>679344.12</v>
      </c>
      <c r="G963" s="163"/>
      <c r="H963" s="181" t="n">
        <f aca="false">SUM(F963:G963)</f>
        <v>679344.12</v>
      </c>
      <c r="I963" s="160"/>
      <c r="J963" s="182"/>
      <c r="K963" s="190" t="n">
        <f aca="false">C963*E963</f>
        <v>679344.12</v>
      </c>
      <c r="L963" s="181"/>
    </row>
    <row r="964" customFormat="false" ht="15" hidden="false" customHeight="false" outlineLevel="0" collapsed="false">
      <c r="A964" s="193"/>
      <c r="B964" s="193"/>
      <c r="C964" s="179"/>
      <c r="D964" s="160"/>
      <c r="E964" s="180"/>
      <c r="F964" s="163"/>
      <c r="G964" s="163"/>
      <c r="H964" s="181"/>
      <c r="I964" s="160"/>
      <c r="J964" s="182"/>
      <c r="K964" s="163"/>
      <c r="L964" s="181"/>
    </row>
    <row r="965" customFormat="false" ht="15" hidden="false" customHeight="false" outlineLevel="0" collapsed="false">
      <c r="A965" s="148" t="n">
        <v>22</v>
      </c>
      <c r="B965" s="149" t="s">
        <v>103</v>
      </c>
      <c r="C965" s="179" t="n">
        <f aca="false">F919</f>
        <v>62986</v>
      </c>
      <c r="D965" s="160"/>
      <c r="E965" s="180" t="n">
        <v>1</v>
      </c>
      <c r="F965" s="163" t="n">
        <f aca="false">SUM(E965*C965)</f>
        <v>62986</v>
      </c>
      <c r="G965" s="163"/>
      <c r="H965" s="181" t="n">
        <f aca="false">F965+G965</f>
        <v>62986</v>
      </c>
      <c r="I965" s="179"/>
      <c r="K965" s="163"/>
      <c r="L965" s="181" t="n">
        <f aca="false">F965</f>
        <v>62986</v>
      </c>
    </row>
    <row r="966" customFormat="false" ht="15" hidden="false" customHeight="false" outlineLevel="0" collapsed="false">
      <c r="A966" s="193"/>
      <c r="B966" s="193"/>
      <c r="C966" s="179"/>
      <c r="D966" s="160"/>
      <c r="E966" s="180"/>
      <c r="F966" s="163"/>
      <c r="G966" s="163"/>
      <c r="H966" s="181"/>
      <c r="I966" s="160"/>
      <c r="J966" s="182"/>
      <c r="K966" s="163"/>
      <c r="L966" s="181"/>
    </row>
    <row r="967" customFormat="false" ht="15" hidden="false" customHeight="false" outlineLevel="0" collapsed="false">
      <c r="A967" s="193" t="n">
        <v>23</v>
      </c>
      <c r="B967" s="193" t="s">
        <v>71</v>
      </c>
      <c r="C967" s="185" t="n">
        <f aca="false">F913</f>
        <v>75482.68</v>
      </c>
      <c r="D967" s="160"/>
      <c r="E967" s="180" t="n">
        <f aca="false">ROUND(C910/20,0)</f>
        <v>7</v>
      </c>
      <c r="F967" s="163" t="n">
        <f aca="false">SUM(E967*C967)</f>
        <v>528378.76</v>
      </c>
      <c r="G967" s="163"/>
      <c r="H967" s="181" t="n">
        <f aca="false">SUM(F967:G967)</f>
        <v>528378.76</v>
      </c>
      <c r="I967" s="160"/>
      <c r="J967" s="182"/>
      <c r="K967" s="163"/>
      <c r="L967" s="198" t="n">
        <f aca="false">C967*E967</f>
        <v>528378.76</v>
      </c>
    </row>
    <row r="968" customFormat="false" ht="15" hidden="false" customHeight="false" outlineLevel="0" collapsed="false">
      <c r="A968" s="193"/>
      <c r="B968" s="193"/>
      <c r="C968" s="179"/>
      <c r="D968" s="160"/>
      <c r="E968" s="180"/>
      <c r="F968" s="163"/>
      <c r="G968" s="163"/>
      <c r="H968" s="181"/>
      <c r="I968" s="160"/>
      <c r="J968" s="182"/>
      <c r="K968" s="163"/>
      <c r="L968" s="181"/>
    </row>
    <row r="969" customFormat="false" ht="15" hidden="false" customHeight="false" outlineLevel="0" collapsed="false">
      <c r="A969" s="193" t="n">
        <v>24</v>
      </c>
      <c r="B969" s="193" t="s">
        <v>104</v>
      </c>
      <c r="C969" s="199"/>
      <c r="D969" s="200"/>
      <c r="E969" s="180"/>
      <c r="F969" s="163"/>
      <c r="G969" s="163" t="n">
        <f aca="false">ROUND(175*C908,0)</f>
        <v>359625</v>
      </c>
      <c r="H969" s="181" t="n">
        <f aca="false">SUM(F969:G969)</f>
        <v>359625</v>
      </c>
      <c r="I969" s="160"/>
      <c r="J969" s="182" t="s">
        <v>69</v>
      </c>
      <c r="K969" s="163" t="n">
        <f aca="false">ROUND(175*C908*0.5,0)</f>
        <v>179813</v>
      </c>
      <c r="L969" s="181" t="n">
        <f aca="false">ROUND(175*C908*0.5,0)</f>
        <v>179813</v>
      </c>
    </row>
    <row r="970" customFormat="false" ht="15" hidden="false" customHeight="false" outlineLevel="0" collapsed="false">
      <c r="A970" s="193"/>
      <c r="B970" s="193"/>
      <c r="C970" s="179"/>
      <c r="D970" s="160"/>
      <c r="E970" s="180"/>
      <c r="F970" s="163"/>
      <c r="G970" s="163"/>
      <c r="H970" s="181"/>
      <c r="I970" s="160"/>
      <c r="J970" s="182"/>
      <c r="K970" s="163"/>
      <c r="L970" s="181"/>
    </row>
    <row r="971" customFormat="false" ht="15" hidden="false" customHeight="false" outlineLevel="0" collapsed="false">
      <c r="A971" s="193" t="n">
        <v>25</v>
      </c>
      <c r="B971" s="193" t="s">
        <v>73</v>
      </c>
      <c r="C971" s="179" t="n">
        <f aca="false">11000</f>
        <v>11000</v>
      </c>
      <c r="D971" s="160"/>
      <c r="E971" s="180"/>
      <c r="F971" s="163"/>
      <c r="G971" s="163" t="n">
        <f aca="false">SUM(E924,E950,E955,E957,E959,E961,E963,E965,E967)*11000</f>
        <v>407000</v>
      </c>
      <c r="H971" s="181" t="n">
        <f aca="false">SUM(F971:G971)</f>
        <v>407000</v>
      </c>
      <c r="I971" s="160"/>
      <c r="J971" s="182" t="n">
        <f aca="false">11000*(E924)</f>
        <v>11000</v>
      </c>
      <c r="K971" s="186" t="n">
        <f aca="false">SUM(E950,E955,E957,E959,E961,E963)*11000</f>
        <v>308000</v>
      </c>
      <c r="L971" s="187" t="n">
        <f aca="false">SUM(E965,E967)*11000</f>
        <v>88000</v>
      </c>
    </row>
    <row r="972" customFormat="false" ht="15.75" hidden="false" customHeight="false" outlineLevel="0" collapsed="false">
      <c r="A972" s="148"/>
      <c r="B972" s="149"/>
      <c r="C972" s="179"/>
      <c r="D972" s="160"/>
      <c r="E972" s="180"/>
      <c r="F972" s="163"/>
      <c r="G972" s="163"/>
      <c r="H972" s="181"/>
      <c r="I972" s="160"/>
      <c r="J972" s="182"/>
      <c r="K972" s="163"/>
      <c r="L972" s="181"/>
    </row>
    <row r="973" customFormat="false" ht="16.5" hidden="false" customHeight="false" outlineLevel="0" collapsed="false">
      <c r="A973" s="148"/>
      <c r="B973" s="201" t="s">
        <v>74</v>
      </c>
      <c r="C973" s="202"/>
      <c r="D973" s="203"/>
      <c r="E973" s="204" t="n">
        <f aca="false">SUM(E922:E971)</f>
        <v>49</v>
      </c>
      <c r="F973" s="205" t="n">
        <f aca="false">SUM(F922:F971)</f>
        <v>4524528.13228598</v>
      </c>
      <c r="G973" s="205" t="n">
        <f aca="false">SUM(G922:G971)</f>
        <v>1677004</v>
      </c>
      <c r="H973" s="206" t="n">
        <f aca="false">SUM(H922:H971)</f>
        <v>6201532.13228598</v>
      </c>
      <c r="I973" s="203"/>
      <c r="J973" s="207" t="n">
        <f aca="false">SUM(J922:J971)</f>
        <v>641395</v>
      </c>
      <c r="K973" s="205" t="n">
        <f aca="false">SUM(K922:K971)</f>
        <v>4311537.24</v>
      </c>
      <c r="L973" s="208" t="n">
        <f aca="false">SUM(L922:L971)</f>
        <v>1248602.76</v>
      </c>
      <c r="M973" s="161" t="n">
        <f aca="false">SUM(J973:L973)</f>
        <v>6201535</v>
      </c>
    </row>
    <row r="974" customFormat="false" ht="15" hidden="false" customHeight="false" outlineLevel="0" collapsed="false">
      <c r="A974" s="148"/>
      <c r="B974" s="149"/>
      <c r="C974" s="148"/>
      <c r="D974" s="148"/>
      <c r="E974" s="148"/>
      <c r="F974" s="148"/>
      <c r="G974" s="148"/>
      <c r="H974" s="148"/>
      <c r="I974" s="148"/>
      <c r="J974" s="148"/>
      <c r="K974" s="161" t="n">
        <f aca="false">SUM(J973:K973)</f>
        <v>4952932.24</v>
      </c>
    </row>
    <row r="975" customFormat="false" ht="12.75" hidden="false" customHeight="false" outlineLevel="0" collapsed="false">
      <c r="A975" s="77"/>
      <c r="B975" s="77"/>
      <c r="C975" s="77"/>
      <c r="D975" s="77"/>
      <c r="E975" s="77"/>
      <c r="F975" s="77"/>
      <c r="G975" s="77"/>
    </row>
    <row r="976" customFormat="false" ht="12.75" hidden="false" customHeight="false" outlineLevel="0" collapsed="false">
      <c r="A976" s="77"/>
      <c r="B976" s="77"/>
      <c r="C976" s="77"/>
      <c r="D976" s="77"/>
      <c r="E976" s="77"/>
      <c r="F976" s="77"/>
      <c r="G976" s="77"/>
    </row>
    <row r="977" customFormat="false" ht="12.75" hidden="false" customHeight="false" outlineLevel="0" collapsed="false">
      <c r="A977" s="77"/>
      <c r="B977" s="77"/>
      <c r="C977" s="77"/>
      <c r="D977" s="77"/>
      <c r="E977" s="77"/>
      <c r="F977" s="77"/>
      <c r="G977" s="77"/>
    </row>
    <row r="978" customFormat="false" ht="12.75" hidden="false" customHeight="false" outlineLevel="0" collapsed="false">
      <c r="A978" s="77"/>
      <c r="B978" s="77"/>
      <c r="C978" s="77"/>
      <c r="D978" s="77"/>
      <c r="E978" s="77"/>
      <c r="F978" s="77"/>
      <c r="G978" s="77"/>
    </row>
    <row r="979" customFormat="false" ht="15" hidden="false" customHeight="false" outlineLevel="0" collapsed="false">
      <c r="A979" s="150" t="s">
        <v>25</v>
      </c>
      <c r="B979" s="149"/>
      <c r="C979" s="148"/>
      <c r="D979" s="148"/>
      <c r="E979" s="148"/>
      <c r="F979" s="148"/>
      <c r="G979" s="148"/>
      <c r="H979" s="148"/>
      <c r="I979" s="148"/>
      <c r="J979" s="148"/>
    </row>
    <row r="980" customFormat="false" ht="18" hidden="false" customHeight="false" outlineLevel="0" collapsed="false">
      <c r="A980" s="151" t="s">
        <v>26</v>
      </c>
      <c r="B980" s="152"/>
      <c r="C980" s="153" t="s">
        <v>158</v>
      </c>
      <c r="D980" s="148"/>
      <c r="E980" s="148"/>
      <c r="F980" s="148"/>
      <c r="G980" s="148"/>
      <c r="H980" s="214"/>
      <c r="I980" s="148"/>
      <c r="J980" s="148"/>
    </row>
    <row r="981" customFormat="false" ht="15" hidden="false" customHeight="false" outlineLevel="0" collapsed="false">
      <c r="A981" s="148" t="s">
        <v>28</v>
      </c>
      <c r="B981" s="149"/>
      <c r="C981" s="148"/>
      <c r="D981" s="148"/>
      <c r="E981" s="148"/>
      <c r="F981" s="148"/>
      <c r="G981" s="148"/>
      <c r="H981" s="148"/>
      <c r="I981" s="148"/>
      <c r="J981" s="148"/>
    </row>
    <row r="982" customFormat="false" ht="15" hidden="false" customHeight="false" outlineLevel="0" collapsed="false">
      <c r="B982" s="149" t="s">
        <v>159</v>
      </c>
      <c r="C982" s="154" t="n">
        <v>926</v>
      </c>
      <c r="D982" s="154"/>
      <c r="E982" s="148"/>
      <c r="F982" s="148"/>
      <c r="G982" s="148"/>
      <c r="H982" s="148"/>
      <c r="I982" s="148"/>
      <c r="J982" s="148"/>
    </row>
    <row r="983" customFormat="false" ht="15" hidden="false" customHeight="false" outlineLevel="0" collapsed="false">
      <c r="B983" s="149" t="s">
        <v>160</v>
      </c>
      <c r="C983" s="155" t="n">
        <v>452</v>
      </c>
      <c r="D983" s="155"/>
      <c r="E983" s="148"/>
      <c r="F983" s="148"/>
      <c r="G983" s="148"/>
      <c r="H983" s="148"/>
      <c r="I983" s="148"/>
      <c r="J983" s="148"/>
    </row>
    <row r="984" customFormat="false" ht="15.75" hidden="false" customHeight="false" outlineLevel="0" collapsed="false">
      <c r="A984" s="148" t="s">
        <v>29</v>
      </c>
      <c r="B984" s="149"/>
      <c r="C984" s="156" t="n">
        <f aca="false">SUM(C982:C983)</f>
        <v>1378</v>
      </c>
      <c r="D984" s="154"/>
      <c r="E984" s="157"/>
      <c r="F984" s="148"/>
      <c r="G984" s="148"/>
      <c r="H984" s="148"/>
      <c r="I984" s="148"/>
      <c r="J984" s="148"/>
    </row>
    <row r="985" customFormat="false" ht="15.75" hidden="false" customHeight="false" outlineLevel="0" collapsed="false">
      <c r="A985" s="148" t="s">
        <v>30</v>
      </c>
      <c r="B985" s="149"/>
      <c r="C985" s="156" t="n">
        <f aca="false">C984*0.06</f>
        <v>82.68</v>
      </c>
      <c r="D985" s="154"/>
      <c r="E985" s="157"/>
      <c r="F985" s="148"/>
      <c r="G985" s="148"/>
      <c r="H985" s="148"/>
      <c r="I985" s="148"/>
      <c r="J985" s="148"/>
    </row>
    <row r="986" customFormat="false" ht="15.75" hidden="false" customHeight="false" outlineLevel="0" collapsed="false">
      <c r="A986" s="148" t="s">
        <v>31</v>
      </c>
      <c r="B986" s="149"/>
      <c r="C986" s="156" t="n">
        <f aca="false">C984/3*0.2</f>
        <v>91.8666666666667</v>
      </c>
      <c r="D986" s="156"/>
      <c r="E986" s="157"/>
      <c r="F986" s="148"/>
      <c r="G986" s="148"/>
      <c r="H986" s="148"/>
      <c r="I986" s="148"/>
      <c r="J986" s="148"/>
    </row>
    <row r="987" customFormat="false" ht="15.75" hidden="false" customHeight="false" outlineLevel="0" collapsed="false">
      <c r="A987" s="148"/>
      <c r="B987" s="149" t="s">
        <v>32</v>
      </c>
      <c r="C987" s="156" t="n">
        <v>2</v>
      </c>
      <c r="D987" s="154"/>
      <c r="E987" s="157"/>
      <c r="F987" s="148"/>
      <c r="G987" s="148"/>
      <c r="H987" s="148"/>
      <c r="I987" s="148"/>
      <c r="J987" s="148"/>
    </row>
    <row r="988" customFormat="false" ht="15.75" hidden="false" customHeight="false" outlineLevel="0" collapsed="false">
      <c r="A988" s="148"/>
      <c r="B988" s="149"/>
      <c r="C988" s="156"/>
      <c r="D988" s="154"/>
      <c r="E988" s="157"/>
      <c r="F988" s="148"/>
      <c r="G988" s="148"/>
      <c r="H988" s="148"/>
      <c r="I988" s="148"/>
      <c r="J988" s="148"/>
    </row>
    <row r="989" customFormat="false" ht="15" hidden="false" customHeight="false" outlineLevel="0" collapsed="false">
      <c r="A989" s="157" t="s">
        <v>88</v>
      </c>
      <c r="B989" s="158"/>
      <c r="D989" s="159"/>
      <c r="E989" s="148"/>
      <c r="F989" s="159" t="n">
        <f aca="false">AVERAGE(2470.56,3335.8)*26</f>
        <v>75482.68</v>
      </c>
      <c r="G989" s="148"/>
      <c r="H989" s="148"/>
      <c r="I989" s="148"/>
      <c r="J989" s="148"/>
    </row>
    <row r="990" customFormat="false" ht="15" hidden="false" customHeight="false" outlineLevel="0" collapsed="false">
      <c r="A990" s="157" t="s">
        <v>89</v>
      </c>
      <c r="B990" s="158"/>
      <c r="D990" s="159"/>
      <c r="E990" s="148"/>
      <c r="F990" s="159" t="n">
        <f aca="false">AVERAGE(2808.17,3636.52)*26</f>
        <v>83780.97</v>
      </c>
      <c r="G990" s="148"/>
      <c r="H990" s="148"/>
      <c r="I990" s="148"/>
      <c r="J990" s="148"/>
    </row>
    <row r="991" customFormat="false" ht="15" hidden="false" customHeight="false" outlineLevel="0" collapsed="false">
      <c r="A991" s="157" t="s">
        <v>90</v>
      </c>
      <c r="B991" s="158"/>
      <c r="D991" s="159"/>
      <c r="E991" s="148"/>
      <c r="F991" s="159" t="n">
        <v>55119</v>
      </c>
      <c r="G991" s="148"/>
      <c r="H991" s="85" t="s">
        <v>91</v>
      </c>
      <c r="I991" s="85"/>
      <c r="J991" s="85"/>
      <c r="K991" s="85"/>
      <c r="L991" s="85"/>
    </row>
    <row r="992" customFormat="false" ht="15" hidden="false" customHeight="false" outlineLevel="0" collapsed="false">
      <c r="A992" s="157" t="s">
        <v>92</v>
      </c>
      <c r="B992" s="158"/>
      <c r="D992" s="159"/>
      <c r="E992" s="148"/>
      <c r="F992" s="159" t="n">
        <v>49486</v>
      </c>
      <c r="G992" s="148"/>
      <c r="H992" s="160"/>
      <c r="I992" s="160"/>
      <c r="J992" s="148"/>
    </row>
    <row r="993" customFormat="false" ht="15" hidden="false" customHeight="false" outlineLevel="0" collapsed="false">
      <c r="A993" s="157" t="s">
        <v>93</v>
      </c>
      <c r="B993" s="158"/>
      <c r="D993" s="159"/>
      <c r="E993" s="148"/>
      <c r="F993" s="159" t="n">
        <v>62637</v>
      </c>
      <c r="G993" s="148"/>
      <c r="H993" s="160"/>
      <c r="I993" s="160"/>
      <c r="J993" s="148"/>
    </row>
    <row r="994" customFormat="false" ht="15" hidden="false" customHeight="false" outlineLevel="0" collapsed="false">
      <c r="A994" s="157" t="s">
        <v>94</v>
      </c>
      <c r="B994" s="158"/>
      <c r="C994" s="162"/>
      <c r="D994" s="162"/>
      <c r="E994" s="148"/>
      <c r="F994" s="182" t="n">
        <v>74208</v>
      </c>
      <c r="G994" s="148"/>
      <c r="H994" s="160"/>
      <c r="I994" s="160"/>
      <c r="J994" s="148"/>
    </row>
    <row r="995" customFormat="false" ht="15.75" hidden="false" customHeight="false" outlineLevel="0" collapsed="false">
      <c r="A995" s="148" t="s">
        <v>95</v>
      </c>
      <c r="B995" s="149"/>
      <c r="C995" s="148"/>
      <c r="D995" s="148"/>
      <c r="E995" s="148"/>
      <c r="F995" s="160" t="n">
        <v>62986</v>
      </c>
      <c r="G995" s="148"/>
      <c r="H995" s="148"/>
      <c r="I995" s="148"/>
      <c r="J995" s="164" t="s">
        <v>36</v>
      </c>
      <c r="K995" s="165" t="s">
        <v>37</v>
      </c>
      <c r="L995" s="93"/>
    </row>
    <row r="996" customFormat="false" ht="47.25" hidden="false" customHeight="false" outlineLevel="0" collapsed="false">
      <c r="A996" s="151" t="s">
        <v>38</v>
      </c>
      <c r="B996" s="166"/>
      <c r="C996" s="167" t="s">
        <v>96</v>
      </c>
      <c r="D996" s="168"/>
      <c r="E996" s="164" t="s">
        <v>40</v>
      </c>
      <c r="F996" s="164" t="s">
        <v>41</v>
      </c>
      <c r="G996" s="164" t="s">
        <v>42</v>
      </c>
      <c r="H996" s="164" t="s">
        <v>43</v>
      </c>
      <c r="I996" s="169"/>
      <c r="J996" s="167" t="s">
        <v>44</v>
      </c>
      <c r="K996" s="170" t="s">
        <v>45</v>
      </c>
      <c r="L996" s="164" t="s">
        <v>46</v>
      </c>
    </row>
    <row r="997" customFormat="false" ht="15.75" hidden="false" customHeight="false" outlineLevel="0" collapsed="false">
      <c r="A997" s="171"/>
      <c r="B997" s="166"/>
      <c r="C997" s="172"/>
      <c r="D997" s="168"/>
      <c r="E997" s="173"/>
      <c r="F997" s="174"/>
      <c r="G997" s="174"/>
      <c r="H997" s="175"/>
      <c r="I997" s="169"/>
      <c r="J997" s="176"/>
      <c r="K997" s="177"/>
      <c r="L997" s="178"/>
    </row>
    <row r="998" customFormat="false" ht="15" hidden="false" customHeight="false" outlineLevel="0" collapsed="false">
      <c r="A998" s="148" t="n">
        <v>1</v>
      </c>
      <c r="B998" s="149" t="s">
        <v>47</v>
      </c>
      <c r="C998" s="179" t="n">
        <v>50000</v>
      </c>
      <c r="D998" s="160"/>
      <c r="E998" s="180"/>
      <c r="F998" s="163"/>
      <c r="G998" s="163" t="n">
        <f aca="false">+C998</f>
        <v>50000</v>
      </c>
      <c r="H998" s="181" t="n">
        <f aca="false">SUM(F998+G998)</f>
        <v>50000</v>
      </c>
      <c r="I998" s="160"/>
      <c r="J998" s="182" t="n">
        <f aca="false">+H998</f>
        <v>50000</v>
      </c>
      <c r="K998" s="163"/>
      <c r="L998" s="181"/>
    </row>
    <row r="999" customFormat="false" ht="15" hidden="false" customHeight="false" outlineLevel="0" collapsed="false">
      <c r="A999" s="148"/>
      <c r="B999" s="149"/>
      <c r="C999" s="179"/>
      <c r="D999" s="160"/>
      <c r="E999" s="180"/>
      <c r="F999" s="163"/>
      <c r="G999" s="163"/>
      <c r="H999" s="181"/>
      <c r="I999" s="160"/>
      <c r="J999" s="182"/>
      <c r="K999" s="163"/>
      <c r="L999" s="181"/>
    </row>
    <row r="1000" customFormat="false" ht="15" hidden="false" customHeight="false" outlineLevel="0" collapsed="false">
      <c r="A1000" s="148" t="n">
        <v>2</v>
      </c>
      <c r="B1000" s="149" t="s">
        <v>48</v>
      </c>
      <c r="C1000" s="179" t="n">
        <v>110000</v>
      </c>
      <c r="D1000" s="160"/>
      <c r="E1000" s="180" t="n">
        <v>1</v>
      </c>
      <c r="F1000" s="163" t="n">
        <f aca="false">SUM(E1000*C1000)</f>
        <v>110000</v>
      </c>
      <c r="G1000" s="163"/>
      <c r="H1000" s="181" t="n">
        <f aca="false">SUM(F1000+G1000)</f>
        <v>110000</v>
      </c>
      <c r="I1000" s="160"/>
      <c r="J1000" s="182" t="n">
        <f aca="false">+H1000</f>
        <v>110000</v>
      </c>
      <c r="K1000" s="163"/>
      <c r="L1000" s="181"/>
    </row>
    <row r="1001" customFormat="false" ht="15" hidden="false" customHeight="false" outlineLevel="0" collapsed="false">
      <c r="A1001" s="148"/>
      <c r="B1001" s="149"/>
      <c r="C1001" s="179"/>
      <c r="D1001" s="160"/>
      <c r="E1001" s="180"/>
      <c r="F1001" s="163"/>
      <c r="G1001" s="163"/>
      <c r="H1001" s="181"/>
      <c r="I1001" s="160"/>
      <c r="J1001" s="182"/>
      <c r="K1001" s="163"/>
      <c r="L1001" s="181"/>
    </row>
    <row r="1002" customFormat="false" ht="15" hidden="false" customHeight="false" outlineLevel="0" collapsed="false">
      <c r="A1002" s="148" t="n">
        <v>3</v>
      </c>
      <c r="B1002" s="149" t="s">
        <v>49</v>
      </c>
      <c r="C1002" s="179" t="n">
        <f aca="false">F995</f>
        <v>62986</v>
      </c>
      <c r="D1002" s="160"/>
      <c r="E1002" s="180" t="n">
        <v>1</v>
      </c>
      <c r="F1002" s="163" t="n">
        <f aca="false">SUM(E1002*C1002)</f>
        <v>62986</v>
      </c>
      <c r="G1002" s="163"/>
      <c r="H1002" s="181" t="n">
        <f aca="false">SUM(F1002+G1002)</f>
        <v>62986</v>
      </c>
      <c r="I1002" s="160"/>
      <c r="J1002" s="182" t="n">
        <f aca="false">+H1002</f>
        <v>62986</v>
      </c>
      <c r="K1002" s="163"/>
      <c r="L1002" s="181"/>
    </row>
    <row r="1003" customFormat="false" ht="15" hidden="false" customHeight="false" outlineLevel="0" collapsed="false">
      <c r="A1003" s="148"/>
      <c r="B1003" s="149"/>
      <c r="C1003" s="179"/>
      <c r="D1003" s="160"/>
      <c r="E1003" s="180"/>
      <c r="F1003" s="163"/>
      <c r="G1003" s="163"/>
      <c r="H1003" s="181"/>
      <c r="I1003" s="160"/>
      <c r="J1003" s="182"/>
      <c r="K1003" s="163"/>
      <c r="L1003" s="181"/>
    </row>
    <row r="1004" customFormat="false" ht="15" hidden="false" customHeight="false" outlineLevel="0" collapsed="false">
      <c r="A1004" s="148" t="n">
        <v>4</v>
      </c>
      <c r="B1004" s="149" t="s">
        <v>50</v>
      </c>
      <c r="C1004" s="179" t="n">
        <f aca="false">F992</f>
        <v>49486</v>
      </c>
      <c r="D1004" s="160"/>
      <c r="E1004" s="180" t="n">
        <v>1</v>
      </c>
      <c r="F1004" s="163" t="n">
        <f aca="false">SUM(E1004*C1004)</f>
        <v>49486</v>
      </c>
      <c r="G1004" s="163"/>
      <c r="H1004" s="181" t="n">
        <f aca="false">SUM(F1004+G1004)</f>
        <v>49486</v>
      </c>
      <c r="I1004" s="160"/>
      <c r="J1004" s="182" t="n">
        <f aca="false">+H1004</f>
        <v>49486</v>
      </c>
      <c r="K1004" s="163"/>
      <c r="L1004" s="181"/>
    </row>
    <row r="1005" customFormat="false" ht="15" hidden="false" customHeight="false" outlineLevel="0" collapsed="false">
      <c r="A1005" s="148"/>
      <c r="B1005" s="149"/>
      <c r="C1005" s="179"/>
      <c r="D1005" s="160"/>
      <c r="E1005" s="180"/>
      <c r="F1005" s="163"/>
      <c r="G1005" s="163"/>
      <c r="H1005" s="181"/>
      <c r="I1005" s="160"/>
      <c r="J1005" s="182"/>
      <c r="K1005" s="163"/>
      <c r="L1005" s="181"/>
    </row>
    <row r="1006" customFormat="false" ht="15" hidden="false" customHeight="false" outlineLevel="0" collapsed="false">
      <c r="A1006" s="148" t="n">
        <v>5</v>
      </c>
      <c r="B1006" s="149" t="s">
        <v>97</v>
      </c>
      <c r="C1006" s="179" t="n">
        <f aca="false">F994</f>
        <v>74208</v>
      </c>
      <c r="D1006" s="160"/>
      <c r="E1006" s="180" t="n">
        <v>1</v>
      </c>
      <c r="F1006" s="163" t="n">
        <f aca="false">SUM(E1006*C1006)</f>
        <v>74208</v>
      </c>
      <c r="G1006" s="163"/>
      <c r="H1006" s="181" t="n">
        <f aca="false">SUM(F1006+G1006)</f>
        <v>74208</v>
      </c>
      <c r="I1006" s="160"/>
      <c r="J1006" s="182" t="n">
        <f aca="false">+H1006</f>
        <v>74208</v>
      </c>
      <c r="K1006" s="163"/>
      <c r="L1006" s="181"/>
    </row>
    <row r="1007" customFormat="false" ht="15" hidden="false" customHeight="false" outlineLevel="0" collapsed="false">
      <c r="A1007" s="148"/>
      <c r="B1007" s="149"/>
      <c r="C1007" s="179"/>
      <c r="D1007" s="160"/>
      <c r="E1007" s="180"/>
      <c r="F1007" s="163"/>
      <c r="G1007" s="163"/>
      <c r="H1007" s="181"/>
      <c r="I1007" s="160"/>
      <c r="J1007" s="182"/>
      <c r="K1007" s="163"/>
      <c r="L1007" s="181"/>
    </row>
    <row r="1008" customFormat="false" ht="15" hidden="false" customHeight="false" outlineLevel="0" collapsed="false">
      <c r="A1008" s="148" t="n">
        <v>6</v>
      </c>
      <c r="B1008" s="149" t="s">
        <v>51</v>
      </c>
      <c r="C1008" s="183" t="n">
        <f aca="false">F993</f>
        <v>62637</v>
      </c>
      <c r="D1008" s="163"/>
      <c r="E1008" s="210" t="n">
        <v>0.5</v>
      </c>
      <c r="F1008" s="163" t="n">
        <f aca="false">SUM(E1008*C1008)</f>
        <v>31318.5</v>
      </c>
      <c r="G1008" s="163"/>
      <c r="H1008" s="181" t="n">
        <f aca="false">SUM(F1008+G1008)</f>
        <v>31318.5</v>
      </c>
      <c r="I1008" s="160"/>
      <c r="J1008" s="182" t="n">
        <f aca="false">+H1008</f>
        <v>31318.5</v>
      </c>
      <c r="K1008" s="163"/>
      <c r="L1008" s="181"/>
    </row>
    <row r="1009" customFormat="false" ht="15" hidden="false" customHeight="false" outlineLevel="0" collapsed="false">
      <c r="A1009" s="148"/>
      <c r="B1009" s="149"/>
      <c r="C1009" s="179"/>
      <c r="D1009" s="160"/>
      <c r="E1009" s="180"/>
      <c r="F1009" s="163"/>
      <c r="G1009" s="163"/>
      <c r="H1009" s="181"/>
      <c r="I1009" s="160"/>
      <c r="J1009" s="182"/>
      <c r="K1009" s="163"/>
      <c r="L1009" s="181"/>
    </row>
    <row r="1010" customFormat="false" ht="15" hidden="false" customHeight="false" outlineLevel="0" collapsed="false">
      <c r="A1010" s="148" t="n">
        <v>7</v>
      </c>
      <c r="B1010" s="149" t="s">
        <v>52</v>
      </c>
      <c r="C1010" s="185" t="n">
        <v>10200</v>
      </c>
      <c r="D1010" s="160"/>
      <c r="E1010" s="180"/>
      <c r="F1010" s="163"/>
      <c r="G1010" s="186" t="n">
        <v>10200</v>
      </c>
      <c r="H1010" s="187" t="n">
        <v>10200</v>
      </c>
      <c r="I1010" s="160"/>
      <c r="J1010" s="188" t="n">
        <v>10200</v>
      </c>
      <c r="K1010" s="186"/>
      <c r="L1010" s="187"/>
    </row>
    <row r="1011" customFormat="false" ht="15" hidden="false" customHeight="false" outlineLevel="0" collapsed="false">
      <c r="A1011" s="148"/>
      <c r="B1011" s="149"/>
      <c r="C1011" s="179"/>
      <c r="D1011" s="160"/>
      <c r="E1011" s="180"/>
      <c r="F1011" s="163"/>
      <c r="G1011" s="163"/>
      <c r="H1011" s="181"/>
      <c r="I1011" s="160"/>
      <c r="J1011" s="182"/>
      <c r="K1011" s="163"/>
      <c r="L1011" s="181"/>
    </row>
    <row r="1012" customFormat="false" ht="15" hidden="false" customHeight="false" outlineLevel="0" collapsed="false">
      <c r="A1012" s="148" t="n">
        <v>8</v>
      </c>
      <c r="B1012" s="149" t="s">
        <v>53</v>
      </c>
      <c r="C1012" s="179" t="n">
        <v>10000</v>
      </c>
      <c r="D1012" s="160"/>
      <c r="E1012" s="180"/>
      <c r="F1012" s="163"/>
      <c r="G1012" s="163" t="n">
        <v>10000</v>
      </c>
      <c r="H1012" s="181" t="n">
        <f aca="false">SUM(F1012+G1012)</f>
        <v>10000</v>
      </c>
      <c r="I1012" s="160"/>
      <c r="J1012" s="182" t="n">
        <f aca="false">+H1012</f>
        <v>10000</v>
      </c>
      <c r="K1012" s="163"/>
      <c r="L1012" s="181"/>
    </row>
    <row r="1013" customFormat="false" ht="15" hidden="false" customHeight="false" outlineLevel="0" collapsed="false">
      <c r="A1013" s="148"/>
      <c r="B1013" s="149"/>
      <c r="C1013" s="179"/>
      <c r="D1013" s="160"/>
      <c r="E1013" s="180"/>
      <c r="F1013" s="163"/>
      <c r="G1013" s="163"/>
      <c r="H1013" s="181"/>
      <c r="I1013" s="160"/>
      <c r="J1013" s="182"/>
      <c r="K1013" s="163"/>
      <c r="L1013" s="181"/>
    </row>
    <row r="1014" customFormat="false" ht="15" hidden="false" customHeight="false" outlineLevel="0" collapsed="false">
      <c r="A1014" s="148" t="n">
        <v>9</v>
      </c>
      <c r="B1014" s="149" t="s">
        <v>54</v>
      </c>
      <c r="C1014" s="179" t="n">
        <v>30000</v>
      </c>
      <c r="D1014" s="160"/>
      <c r="E1014" s="180"/>
      <c r="F1014" s="163"/>
      <c r="G1014" s="163" t="n">
        <f aca="false">C1014</f>
        <v>30000</v>
      </c>
      <c r="H1014" s="181" t="n">
        <f aca="false">SUM(F1014+G1014)</f>
        <v>30000</v>
      </c>
      <c r="I1014" s="160"/>
      <c r="J1014" s="182" t="n">
        <f aca="false">+H1014</f>
        <v>30000</v>
      </c>
      <c r="K1014" s="163"/>
      <c r="L1014" s="181"/>
    </row>
    <row r="1015" customFormat="false" ht="15" hidden="false" customHeight="false" outlineLevel="0" collapsed="false">
      <c r="A1015" s="148"/>
      <c r="B1015" s="149"/>
      <c r="C1015" s="179"/>
      <c r="D1015" s="160"/>
      <c r="E1015" s="180"/>
      <c r="F1015" s="163"/>
      <c r="G1015" s="163"/>
      <c r="H1015" s="181"/>
      <c r="I1015" s="160"/>
      <c r="J1015" s="182"/>
      <c r="K1015" s="163"/>
      <c r="L1015" s="181"/>
    </row>
    <row r="1016" customFormat="false" ht="15" hidden="false" customHeight="false" outlineLevel="0" collapsed="false">
      <c r="A1016" s="148" t="n">
        <v>10</v>
      </c>
      <c r="B1016" s="149" t="s">
        <v>55</v>
      </c>
      <c r="C1016" s="179" t="n">
        <v>33500</v>
      </c>
      <c r="D1016" s="160"/>
      <c r="E1016" s="180"/>
      <c r="G1016" s="163" t="n">
        <f aca="false">C1016</f>
        <v>33500</v>
      </c>
      <c r="H1016" s="181" t="n">
        <f aca="false">G1016</f>
        <v>33500</v>
      </c>
      <c r="I1016" s="160"/>
      <c r="J1016" s="182" t="n">
        <f aca="false">G1016</f>
        <v>33500</v>
      </c>
      <c r="K1016" s="163"/>
      <c r="L1016" s="181"/>
    </row>
    <row r="1017" customFormat="false" ht="15" hidden="false" customHeight="false" outlineLevel="0" collapsed="false">
      <c r="B1017" s="149"/>
      <c r="C1017" s="179"/>
      <c r="D1017" s="160"/>
      <c r="E1017" s="180"/>
      <c r="F1017" s="163"/>
      <c r="G1017" s="163"/>
      <c r="H1017" s="181"/>
      <c r="I1017" s="160"/>
      <c r="J1017" s="182"/>
      <c r="K1017" s="163"/>
      <c r="L1017" s="181"/>
    </row>
    <row r="1018" customFormat="false" ht="15" hidden="false" customHeight="false" outlineLevel="0" collapsed="false">
      <c r="A1018" s="148" t="n">
        <v>11</v>
      </c>
      <c r="B1018" s="149" t="s">
        <v>98</v>
      </c>
      <c r="C1018" s="179"/>
      <c r="D1018" s="160"/>
      <c r="E1018" s="180"/>
      <c r="F1018" s="163"/>
      <c r="G1018" s="163" t="n">
        <f aca="false">ROUND((F1000+F1002+F1004+F1006+F1008+F1020+F1024+F1026+F1028+F1033+F1035+F1037+F1039+F1031+F1043+F1041)*0.15,0)</f>
        <v>434305</v>
      </c>
      <c r="H1018" s="189" t="n">
        <f aca="false">SUM(F1018+G1018)</f>
        <v>434305</v>
      </c>
      <c r="I1018" s="160"/>
      <c r="J1018" s="182" t="n">
        <f aca="false">ROUND((SUM(F1000:F1008)*0.15),0)</f>
        <v>49200</v>
      </c>
      <c r="K1018" s="186" t="n">
        <f aca="false">ROUND(SUM(F1020:F1039)*0.15,0)</f>
        <v>319045</v>
      </c>
      <c r="L1018" s="186" t="n">
        <f aca="false">ROUND(SUM(F1041:F1043)*0.15,0)</f>
        <v>66060</v>
      </c>
    </row>
    <row r="1019" customFormat="false" ht="15" hidden="false" customHeight="false" outlineLevel="0" collapsed="false">
      <c r="A1019" s="148"/>
      <c r="B1019" s="149"/>
      <c r="C1019" s="179"/>
      <c r="D1019" s="160"/>
      <c r="E1019" s="180"/>
      <c r="F1019" s="163"/>
      <c r="G1019" s="163"/>
      <c r="H1019" s="181"/>
      <c r="I1019" s="160"/>
      <c r="J1019" s="182"/>
      <c r="K1019" s="186"/>
      <c r="L1019" s="187"/>
    </row>
    <row r="1020" customFormat="false" ht="15" hidden="false" customHeight="false" outlineLevel="0" collapsed="false">
      <c r="A1020" s="148" t="n">
        <v>12</v>
      </c>
      <c r="B1020" s="149" t="s">
        <v>99</v>
      </c>
      <c r="C1020" s="179"/>
      <c r="D1020" s="160"/>
      <c r="E1020" s="180"/>
      <c r="F1020" s="163" t="n">
        <f aca="false">(F1000+F1002+F1004+F1006+F1024+F1026+F1028+F1033+F1031+F1035+F1037+F1008+F1039+F1043+F1041)*0.2045</f>
        <v>491574.900807</v>
      </c>
      <c r="G1020" s="163"/>
      <c r="H1020" s="181" t="n">
        <f aca="false">(+H1000+H1002+H1004+H1006+H1024+H1026+H1028+H1035+H1037+H1039+H1043+H1008+H1033+H1031+H1041)*0.2045</f>
        <v>491574.900807</v>
      </c>
      <c r="I1020" s="160"/>
      <c r="J1020" s="182" t="n">
        <f aca="false">ROUND((SUM(F1000:F1008)*0.2045),0)</f>
        <v>67076</v>
      </c>
      <c r="K1020" s="186" t="n">
        <f aca="false">ROUND((SUM(F1024:F1039)*0.2045),0)</f>
        <v>334438</v>
      </c>
      <c r="L1020" s="186" t="n">
        <f aca="false">ROUND((SUM(F1041:F1043)*0.2045),0)</f>
        <v>90062</v>
      </c>
    </row>
    <row r="1021" customFormat="false" ht="15" hidden="false" customHeight="false" outlineLevel="0" collapsed="false">
      <c r="A1021" s="148"/>
      <c r="B1021" s="149"/>
      <c r="C1021" s="179"/>
      <c r="D1021" s="160"/>
      <c r="E1021" s="180"/>
      <c r="F1021" s="163"/>
      <c r="G1021" s="163"/>
      <c r="H1021" s="181"/>
      <c r="I1021" s="160"/>
      <c r="J1021" s="182"/>
      <c r="K1021" s="186"/>
      <c r="L1021" s="187"/>
    </row>
    <row r="1022" customFormat="false" ht="15" hidden="false" customHeight="false" outlineLevel="0" collapsed="false">
      <c r="A1022" s="148" t="n">
        <v>13</v>
      </c>
      <c r="B1022" s="149" t="s">
        <v>60</v>
      </c>
      <c r="C1022" s="179" t="n">
        <v>2000</v>
      </c>
      <c r="D1022" s="160"/>
      <c r="E1022" s="180"/>
      <c r="F1022" s="163"/>
      <c r="G1022" s="163" t="n">
        <f aca="false">E1049*2000</f>
        <v>63000</v>
      </c>
      <c r="H1022" s="181" t="n">
        <f aca="false">SUM(F1022:G1022)</f>
        <v>63000</v>
      </c>
      <c r="I1022" s="160"/>
      <c r="J1022" s="182" t="n">
        <f aca="false">(E1000+E1002+E1004+E1006+E1008)*2000</f>
        <v>9000</v>
      </c>
      <c r="K1022" s="186" t="n">
        <f aca="false">ROUND(SUM(E1026:E1039)*2000,L12352)</f>
        <v>42000</v>
      </c>
      <c r="L1022" s="186" t="n">
        <f aca="false">ROUND(SUM(E1041:E1043)*2000,0)</f>
        <v>12000</v>
      </c>
    </row>
    <row r="1023" customFormat="false" ht="15" hidden="false" customHeight="false" outlineLevel="0" collapsed="false">
      <c r="A1023" s="148"/>
      <c r="B1023" s="149"/>
      <c r="C1023" s="179"/>
      <c r="D1023" s="160"/>
      <c r="E1023" s="180"/>
      <c r="F1023" s="163"/>
      <c r="G1023" s="163"/>
      <c r="H1023" s="181"/>
      <c r="I1023" s="160"/>
      <c r="J1023" s="182"/>
      <c r="K1023" s="186"/>
      <c r="L1023" s="187"/>
    </row>
    <row r="1024" customFormat="false" ht="15" hidden="false" customHeight="false" outlineLevel="0" collapsed="false">
      <c r="A1024" s="148" t="n">
        <v>14</v>
      </c>
      <c r="B1024" s="149" t="s">
        <v>100</v>
      </c>
      <c r="C1024" s="179"/>
      <c r="D1024" s="160"/>
      <c r="E1024" s="180"/>
      <c r="F1024" s="163" t="n">
        <f aca="false">(F1028+F1035+F1039+F1031+F1033+F1043+F1026+F1041)*0.0775</f>
        <v>143873.666</v>
      </c>
      <c r="G1024" s="163"/>
      <c r="H1024" s="181" t="n">
        <f aca="false">SUM(F1024:G1024)</f>
        <v>143873.666</v>
      </c>
      <c r="I1024" s="160"/>
      <c r="J1024" s="182"/>
      <c r="K1024" s="186" t="n">
        <f aca="false">ROUND((F1031+F1033+F1035+F1039+F1026+F1028)*0.0775,0)</f>
        <v>109743</v>
      </c>
      <c r="L1024" s="186" t="n">
        <f aca="false">ROUND((F1041+F1043)*0.0775,0)</f>
        <v>34131</v>
      </c>
    </row>
    <row r="1025" customFormat="false" ht="15" hidden="false" customHeight="false" outlineLevel="0" collapsed="false">
      <c r="A1025" s="148"/>
      <c r="B1025" s="149"/>
      <c r="C1025" s="179"/>
      <c r="D1025" s="160"/>
      <c r="E1025" s="180"/>
      <c r="F1025" s="163"/>
      <c r="G1025" s="163"/>
      <c r="H1025" s="181"/>
      <c r="I1025" s="160"/>
      <c r="J1025" s="182"/>
      <c r="K1025" s="163"/>
      <c r="L1025" s="181"/>
    </row>
    <row r="1026" customFormat="false" ht="15" hidden="false" customHeight="false" outlineLevel="0" collapsed="false">
      <c r="A1026" s="148" t="n">
        <v>15</v>
      </c>
      <c r="B1026" s="149" t="s">
        <v>62</v>
      </c>
      <c r="C1026" s="179" t="n">
        <f aca="false">F990</f>
        <v>83780.97</v>
      </c>
      <c r="D1026" s="160"/>
      <c r="E1026" s="180" t="n">
        <f aca="false">ROUND((E1039+E1037+E1035+E1031+E1033+E1028+E1043+E1041)/6,0)</f>
        <v>4</v>
      </c>
      <c r="F1026" s="163" t="n">
        <f aca="false">F990*E1026</f>
        <v>335123.88</v>
      </c>
      <c r="G1026" s="163"/>
      <c r="H1026" s="181" t="n">
        <f aca="false">SUM(F1026:G1026)</f>
        <v>335123.88</v>
      </c>
      <c r="I1026" s="160"/>
      <c r="J1026" s="191"/>
      <c r="K1026" s="186" t="n">
        <f aca="false">ROUND(F1026*((+E$57+E$59+E$61)/(E$57+E$59+E$61+E$63)),0)</f>
        <v>293233</v>
      </c>
      <c r="L1026" s="187" t="n">
        <f aca="false">ROUND((+F1026*(E$63/(+E$57+E$59+E$61+E$63))),0)</f>
        <v>41890</v>
      </c>
    </row>
    <row r="1027" customFormat="false" ht="15" hidden="false" customHeight="false" outlineLevel="0" collapsed="false">
      <c r="A1027" s="148"/>
      <c r="B1027" s="149"/>
      <c r="C1027" s="179"/>
      <c r="D1027" s="160"/>
      <c r="E1027" s="180"/>
      <c r="F1027" s="163"/>
      <c r="G1027" s="163"/>
      <c r="H1027" s="181"/>
      <c r="I1027" s="160"/>
      <c r="J1027" s="182"/>
      <c r="K1027" s="163"/>
      <c r="L1027" s="181"/>
    </row>
    <row r="1028" customFormat="false" ht="15" hidden="false" customHeight="false" outlineLevel="0" collapsed="false">
      <c r="A1028" s="148" t="n">
        <v>16</v>
      </c>
      <c r="B1028" s="149" t="s">
        <v>63</v>
      </c>
      <c r="C1028" s="179" t="n">
        <f aca="false">F991</f>
        <v>55119</v>
      </c>
      <c r="D1028" s="160"/>
      <c r="E1028" s="180" t="n">
        <f aca="false">ROUND((E1039+E1037+E1035+E1031+E1033+E1043+E1041)/4,0)</f>
        <v>5</v>
      </c>
      <c r="F1028" s="163" t="n">
        <f aca="false">F991*E1028</f>
        <v>275595</v>
      </c>
      <c r="G1028" s="163"/>
      <c r="H1028" s="181" t="n">
        <f aca="false">SUM(F1028:G1028)</f>
        <v>275595</v>
      </c>
      <c r="I1028" s="160"/>
      <c r="J1028" s="182"/>
      <c r="K1028" s="186" t="n">
        <f aca="false">ROUND(F1028*((+E$57+E$59+E$61)/(E$57+E$59+E$61+E$63)),0)</f>
        <v>241146</v>
      </c>
      <c r="L1028" s="187" t="n">
        <f aca="false">ROUND((+F1028*(E$63/(+E$57+E$59+E$61+E$63))),0)</f>
        <v>34449</v>
      </c>
    </row>
    <row r="1029" customFormat="false" ht="15" hidden="false" customHeight="false" outlineLevel="0" collapsed="false">
      <c r="A1029" s="148"/>
      <c r="B1029" s="149"/>
      <c r="C1029" s="179"/>
      <c r="D1029" s="160"/>
      <c r="E1029" s="180"/>
      <c r="F1029" s="163"/>
      <c r="G1029" s="163"/>
      <c r="H1029" s="181"/>
      <c r="I1029" s="160"/>
      <c r="J1029" s="182"/>
      <c r="K1029" s="163"/>
      <c r="L1029" s="181"/>
    </row>
    <row r="1030" customFormat="false" ht="15.75" hidden="false" customHeight="false" outlineLevel="0" collapsed="false">
      <c r="A1030" s="171" t="s">
        <v>66</v>
      </c>
      <c r="B1030" s="149"/>
      <c r="C1030" s="179"/>
      <c r="D1030" s="160"/>
      <c r="E1030" s="180"/>
      <c r="F1030" s="163"/>
      <c r="G1030" s="163"/>
      <c r="H1030" s="181"/>
      <c r="I1030" s="160"/>
      <c r="J1030" s="182"/>
      <c r="K1030" s="163"/>
      <c r="L1030" s="181"/>
    </row>
    <row r="1031" customFormat="false" ht="15" hidden="false" customHeight="false" outlineLevel="0" collapsed="false">
      <c r="A1031" s="148" t="n">
        <v>17</v>
      </c>
      <c r="B1031" s="149" t="s">
        <v>101</v>
      </c>
      <c r="C1031" s="179" t="n">
        <f aca="false">F995</f>
        <v>62986</v>
      </c>
      <c r="D1031" s="160"/>
      <c r="E1031" s="180" t="n">
        <f aca="false">ROUND(C984/800,0)</f>
        <v>2</v>
      </c>
      <c r="F1031" s="163" t="n">
        <f aca="false">SUM(E1031*C1031)</f>
        <v>125972</v>
      </c>
      <c r="G1031" s="163"/>
      <c r="H1031" s="181" t="n">
        <f aca="false">SUM(F1031:G1031)</f>
        <v>125972</v>
      </c>
      <c r="I1031" s="160"/>
      <c r="J1031" s="182"/>
      <c r="K1031" s="190" t="n">
        <f aca="false">C1031*E1031</f>
        <v>125972</v>
      </c>
      <c r="L1031" s="181"/>
    </row>
    <row r="1032" customFormat="false" ht="15.75" hidden="false" customHeight="false" outlineLevel="0" collapsed="false">
      <c r="A1032" s="171"/>
      <c r="B1032" s="149"/>
      <c r="C1032" s="179"/>
      <c r="D1032" s="160"/>
      <c r="E1032" s="180"/>
      <c r="F1032" s="163"/>
      <c r="G1032" s="163"/>
      <c r="H1032" s="181"/>
      <c r="I1032" s="160"/>
      <c r="J1032" s="182"/>
      <c r="K1032" s="163"/>
      <c r="L1032" s="181"/>
    </row>
    <row r="1033" customFormat="false" ht="15" hidden="false" customHeight="false" outlineLevel="0" collapsed="false">
      <c r="A1033" s="148" t="n">
        <v>18</v>
      </c>
      <c r="B1033" s="149" t="s">
        <v>102</v>
      </c>
      <c r="C1033" s="179" t="n">
        <f aca="false">F989</f>
        <v>75482.68</v>
      </c>
      <c r="D1033" s="160"/>
      <c r="E1033" s="180" t="n">
        <f aca="false">ROUND(C984/800,0)</f>
        <v>2</v>
      </c>
      <c r="F1033" s="163" t="n">
        <f aca="false">SUM(E1033*C1033)</f>
        <v>150965.36</v>
      </c>
      <c r="G1033" s="163"/>
      <c r="H1033" s="181" t="n">
        <f aca="false">SUM(F1033:G1033)</f>
        <v>150965.36</v>
      </c>
      <c r="I1033" s="160"/>
      <c r="J1033" s="182"/>
      <c r="K1033" s="190" t="n">
        <f aca="false">C1033*E1033</f>
        <v>150965.36</v>
      </c>
      <c r="L1033" s="181"/>
    </row>
    <row r="1034" customFormat="false" ht="15.75" hidden="false" customHeight="false" outlineLevel="0" collapsed="false">
      <c r="A1034" s="171"/>
      <c r="B1034" s="149"/>
      <c r="C1034" s="179"/>
      <c r="D1034" s="160"/>
      <c r="E1034" s="180"/>
      <c r="F1034" s="163"/>
      <c r="G1034" s="163"/>
      <c r="H1034" s="181"/>
      <c r="I1034" s="160"/>
      <c r="J1034" s="182"/>
      <c r="K1034" s="163"/>
      <c r="L1034" s="181"/>
    </row>
    <row r="1035" customFormat="false" ht="30" hidden="false" customHeight="false" outlineLevel="0" collapsed="false">
      <c r="A1035" s="192" t="n">
        <v>19</v>
      </c>
      <c r="B1035" s="193" t="s">
        <v>67</v>
      </c>
      <c r="C1035" s="179" t="n">
        <f aca="false">F989</f>
        <v>75482.68</v>
      </c>
      <c r="D1035" s="194"/>
      <c r="E1035" s="195" t="n">
        <f aca="false">ROUND(C985/30,0)</f>
        <v>3</v>
      </c>
      <c r="F1035" s="163" t="n">
        <f aca="false">SUM(E1035*C1035)</f>
        <v>226448.04</v>
      </c>
      <c r="G1035" s="196"/>
      <c r="H1035" s="189" t="n">
        <f aca="false">SUM(F1035:G1035)</f>
        <v>226448.04</v>
      </c>
      <c r="I1035" s="194"/>
      <c r="J1035" s="197"/>
      <c r="K1035" s="190" t="n">
        <f aca="false">C1035*E1035</f>
        <v>226448.04</v>
      </c>
      <c r="L1035" s="181"/>
    </row>
    <row r="1036" customFormat="false" ht="15" hidden="false" customHeight="false" outlineLevel="0" collapsed="false">
      <c r="A1036" s="193"/>
      <c r="B1036" s="193"/>
      <c r="C1036" s="179"/>
      <c r="D1036" s="160"/>
      <c r="E1036" s="180"/>
      <c r="F1036" s="163"/>
      <c r="G1036" s="163"/>
      <c r="H1036" s="181"/>
      <c r="I1036" s="160"/>
      <c r="J1036" s="182"/>
      <c r="K1036" s="163"/>
      <c r="L1036" s="181"/>
    </row>
    <row r="1037" customFormat="false" ht="30" hidden="false" customHeight="false" outlineLevel="0" collapsed="false">
      <c r="A1037" s="192" t="n">
        <v>20</v>
      </c>
      <c r="B1037" s="193" t="s">
        <v>68</v>
      </c>
      <c r="C1037" s="179" t="n">
        <f aca="false">F989</f>
        <v>75482.68</v>
      </c>
      <c r="D1037" s="160"/>
      <c r="E1037" s="180" t="n">
        <f aca="false">1</f>
        <v>1</v>
      </c>
      <c r="F1037" s="163" t="n">
        <f aca="false">SUM(E1037*C1037)</f>
        <v>75482.68</v>
      </c>
      <c r="G1037" s="163"/>
      <c r="H1037" s="181" t="n">
        <f aca="false">SUM(F1037:G1037)</f>
        <v>75482.68</v>
      </c>
      <c r="I1037" s="160"/>
      <c r="J1037" s="182" t="s">
        <v>69</v>
      </c>
      <c r="K1037" s="163" t="n">
        <f aca="false">ROUND(E1037*C1037,0)</f>
        <v>75483</v>
      </c>
      <c r="L1037" s="181"/>
    </row>
    <row r="1038" customFormat="false" ht="15" hidden="false" customHeight="false" outlineLevel="0" collapsed="false">
      <c r="A1038" s="193"/>
      <c r="B1038" s="193"/>
      <c r="C1038" s="179"/>
      <c r="D1038" s="160"/>
      <c r="E1038" s="180"/>
      <c r="F1038" s="163"/>
      <c r="G1038" s="163"/>
      <c r="H1038" s="181"/>
      <c r="I1038" s="160"/>
      <c r="J1038" s="182"/>
      <c r="K1038" s="163"/>
      <c r="L1038" s="181"/>
    </row>
    <row r="1039" customFormat="false" ht="15" hidden="false" customHeight="false" outlineLevel="0" collapsed="false">
      <c r="A1039" s="193" t="n">
        <v>21</v>
      </c>
      <c r="B1039" s="193" t="s">
        <v>70</v>
      </c>
      <c r="C1039" s="179" t="n">
        <f aca="false">F989</f>
        <v>75482.68</v>
      </c>
      <c r="D1039" s="160"/>
      <c r="E1039" s="180" t="n">
        <f aca="false">ROUND(C985/20,0)</f>
        <v>4</v>
      </c>
      <c r="F1039" s="163" t="n">
        <f aca="false">SUM(E1039*C1039)</f>
        <v>301930.72</v>
      </c>
      <c r="G1039" s="163"/>
      <c r="H1039" s="181" t="n">
        <f aca="false">SUM(F1039:G1039)</f>
        <v>301930.72</v>
      </c>
      <c r="I1039" s="160"/>
      <c r="J1039" s="182"/>
      <c r="K1039" s="190" t="n">
        <f aca="false">C1039*E1039</f>
        <v>301930.72</v>
      </c>
      <c r="L1039" s="181"/>
    </row>
    <row r="1040" customFormat="false" ht="15" hidden="false" customHeight="false" outlineLevel="0" collapsed="false">
      <c r="A1040" s="193"/>
      <c r="B1040" s="193"/>
      <c r="C1040" s="179"/>
      <c r="D1040" s="160"/>
      <c r="E1040" s="180"/>
      <c r="F1040" s="163"/>
      <c r="G1040" s="163"/>
      <c r="H1040" s="181"/>
      <c r="I1040" s="160"/>
      <c r="J1040" s="182"/>
      <c r="K1040" s="163"/>
      <c r="L1040" s="181"/>
    </row>
    <row r="1041" customFormat="false" ht="15" hidden="false" customHeight="false" outlineLevel="0" collapsed="false">
      <c r="A1041" s="148" t="n">
        <v>22</v>
      </c>
      <c r="B1041" s="149" t="s">
        <v>103</v>
      </c>
      <c r="C1041" s="179" t="n">
        <f aca="false">F995</f>
        <v>62986</v>
      </c>
      <c r="D1041" s="160"/>
      <c r="E1041" s="180" t="n">
        <v>1</v>
      </c>
      <c r="F1041" s="163" t="n">
        <f aca="false">SUM(E1041*C1041)</f>
        <v>62986</v>
      </c>
      <c r="G1041" s="163"/>
      <c r="H1041" s="181" t="n">
        <f aca="false">F1041+G1041</f>
        <v>62986</v>
      </c>
      <c r="I1041" s="179"/>
      <c r="K1041" s="163"/>
      <c r="L1041" s="181" t="n">
        <f aca="false">F1041</f>
        <v>62986</v>
      </c>
    </row>
    <row r="1042" customFormat="false" ht="15" hidden="false" customHeight="false" outlineLevel="0" collapsed="false">
      <c r="A1042" s="193"/>
      <c r="B1042" s="193"/>
      <c r="C1042" s="179"/>
      <c r="D1042" s="160"/>
      <c r="E1042" s="180"/>
      <c r="F1042" s="163"/>
      <c r="G1042" s="163"/>
      <c r="H1042" s="181"/>
      <c r="I1042" s="160"/>
      <c r="J1042" s="182"/>
      <c r="K1042" s="163"/>
      <c r="L1042" s="181"/>
    </row>
    <row r="1043" customFormat="false" ht="15" hidden="false" customHeight="false" outlineLevel="0" collapsed="false">
      <c r="A1043" s="193" t="n">
        <v>23</v>
      </c>
      <c r="B1043" s="193" t="s">
        <v>71</v>
      </c>
      <c r="C1043" s="185" t="n">
        <f aca="false">F989</f>
        <v>75482.68</v>
      </c>
      <c r="D1043" s="160"/>
      <c r="E1043" s="180" t="n">
        <f aca="false">ROUND(C986/20,0)</f>
        <v>5</v>
      </c>
      <c r="F1043" s="163" t="n">
        <f aca="false">SUM(E1043*C1043)</f>
        <v>377413.4</v>
      </c>
      <c r="G1043" s="163"/>
      <c r="H1043" s="181" t="n">
        <f aca="false">SUM(F1043:G1043)</f>
        <v>377413.4</v>
      </c>
      <c r="I1043" s="160"/>
      <c r="J1043" s="182"/>
      <c r="K1043" s="163"/>
      <c r="L1043" s="198" t="n">
        <f aca="false">C1043*E1043</f>
        <v>377413.4</v>
      </c>
    </row>
    <row r="1044" customFormat="false" ht="15" hidden="false" customHeight="false" outlineLevel="0" collapsed="false">
      <c r="A1044" s="193"/>
      <c r="B1044" s="193"/>
      <c r="C1044" s="179"/>
      <c r="D1044" s="160"/>
      <c r="E1044" s="180"/>
      <c r="F1044" s="163"/>
      <c r="G1044" s="163"/>
      <c r="H1044" s="181"/>
      <c r="I1044" s="160"/>
      <c r="J1044" s="182"/>
      <c r="K1044" s="163"/>
      <c r="L1044" s="181"/>
    </row>
    <row r="1045" customFormat="false" ht="15" hidden="false" customHeight="false" outlineLevel="0" collapsed="false">
      <c r="A1045" s="193" t="n">
        <v>24</v>
      </c>
      <c r="B1045" s="193" t="s">
        <v>104</v>
      </c>
      <c r="C1045" s="199"/>
      <c r="D1045" s="200"/>
      <c r="E1045" s="180"/>
      <c r="F1045" s="163"/>
      <c r="G1045" s="163" t="n">
        <f aca="false">ROUND(175*C984,0)</f>
        <v>241150</v>
      </c>
      <c r="H1045" s="181" t="n">
        <f aca="false">SUM(F1045:G1045)</f>
        <v>241150</v>
      </c>
      <c r="I1045" s="160"/>
      <c r="J1045" s="182" t="s">
        <v>69</v>
      </c>
      <c r="K1045" s="163" t="n">
        <f aca="false">ROUND(175*C984*0.5,0)</f>
        <v>120575</v>
      </c>
      <c r="L1045" s="181" t="n">
        <f aca="false">ROUND(175*C984*0.5,0)</f>
        <v>120575</v>
      </c>
    </row>
    <row r="1046" customFormat="false" ht="15" hidden="false" customHeight="false" outlineLevel="0" collapsed="false">
      <c r="A1046" s="193"/>
      <c r="B1046" s="193"/>
      <c r="C1046" s="179"/>
      <c r="D1046" s="160"/>
      <c r="E1046" s="180"/>
      <c r="F1046" s="163"/>
      <c r="G1046" s="163"/>
      <c r="H1046" s="181"/>
      <c r="I1046" s="160"/>
      <c r="J1046" s="182"/>
      <c r="K1046" s="163"/>
      <c r="L1046" s="181"/>
    </row>
    <row r="1047" customFormat="false" ht="15" hidden="false" customHeight="false" outlineLevel="0" collapsed="false">
      <c r="A1047" s="193" t="n">
        <v>25</v>
      </c>
      <c r="B1047" s="193" t="s">
        <v>73</v>
      </c>
      <c r="C1047" s="179" t="n">
        <f aca="false">11000</f>
        <v>11000</v>
      </c>
      <c r="D1047" s="160"/>
      <c r="E1047" s="180"/>
      <c r="F1047" s="163"/>
      <c r="G1047" s="163" t="n">
        <f aca="false">SUM(E1000,E1026,E1031,E1033,E1035,E1037,E1039,E1041,E1043)*11000</f>
        <v>253000</v>
      </c>
      <c r="H1047" s="181" t="n">
        <f aca="false">SUM(F1047:G1047)</f>
        <v>253000</v>
      </c>
      <c r="I1047" s="160"/>
      <c r="J1047" s="182" t="n">
        <f aca="false">11000*(E1000)</f>
        <v>11000</v>
      </c>
      <c r="K1047" s="186" t="n">
        <f aca="false">SUM(E1026,E1031,E1033,E1035,E1037,E1039)*11000</f>
        <v>176000</v>
      </c>
      <c r="L1047" s="187" t="n">
        <f aca="false">SUM(E1041,E1043)*11000</f>
        <v>66000</v>
      </c>
    </row>
    <row r="1048" customFormat="false" ht="15.75" hidden="false" customHeight="false" outlineLevel="0" collapsed="false">
      <c r="A1048" s="148"/>
      <c r="B1048" s="149"/>
      <c r="C1048" s="179"/>
      <c r="D1048" s="160"/>
      <c r="E1048" s="180"/>
      <c r="F1048" s="163"/>
      <c r="G1048" s="163"/>
      <c r="H1048" s="181"/>
      <c r="I1048" s="160"/>
      <c r="J1048" s="182"/>
      <c r="K1048" s="163"/>
      <c r="L1048" s="181"/>
    </row>
    <row r="1049" customFormat="false" ht="16.5" hidden="false" customHeight="false" outlineLevel="0" collapsed="false">
      <c r="A1049" s="148"/>
      <c r="B1049" s="201" t="s">
        <v>74</v>
      </c>
      <c r="C1049" s="202"/>
      <c r="D1049" s="203"/>
      <c r="E1049" s="204" t="n">
        <f aca="false">SUM(E998:E1047)</f>
        <v>31.5</v>
      </c>
      <c r="F1049" s="205" t="n">
        <f aca="false">SUM(F998:F1047)</f>
        <v>2895364.146807</v>
      </c>
      <c r="G1049" s="205" t="n">
        <f aca="false">SUM(G998:G1047)</f>
        <v>1125155</v>
      </c>
      <c r="H1049" s="206" t="n">
        <f aca="false">SUM(H998:H1047)</f>
        <v>4020519.146807</v>
      </c>
      <c r="I1049" s="203"/>
      <c r="J1049" s="207" t="n">
        <f aca="false">SUM(J998:J1047)</f>
        <v>597974.5</v>
      </c>
      <c r="K1049" s="205" t="n">
        <f aca="false">SUM(K998:K1047)</f>
        <v>2516979.12</v>
      </c>
      <c r="L1049" s="208" t="n">
        <f aca="false">SUM(L998:L1047)</f>
        <v>905566.4</v>
      </c>
      <c r="M1049" s="161" t="n">
        <f aca="false">SUM(J1049:L1049)</f>
        <v>4020520.02</v>
      </c>
    </row>
    <row r="1050" customFormat="false" ht="15" hidden="false" customHeight="false" outlineLevel="0" collapsed="false">
      <c r="A1050" s="148"/>
      <c r="B1050" s="149"/>
      <c r="C1050" s="148"/>
      <c r="D1050" s="148"/>
      <c r="E1050" s="148"/>
      <c r="F1050" s="148"/>
      <c r="G1050" s="148"/>
      <c r="H1050" s="148"/>
      <c r="I1050" s="148"/>
      <c r="J1050" s="148"/>
      <c r="K1050" s="161" t="n">
        <f aca="false">SUM(J1049:K1049)</f>
        <v>3114953.62</v>
      </c>
    </row>
    <row r="1051" customFormat="false" ht="12.75" hidden="false" customHeight="false" outlineLevel="0" collapsed="false">
      <c r="A1051" s="77"/>
      <c r="B1051" s="77"/>
      <c r="C1051" s="77"/>
      <c r="D1051" s="77"/>
      <c r="E1051" s="77"/>
      <c r="F1051" s="77"/>
      <c r="G1051" s="77"/>
    </row>
    <row r="1052" customFormat="false" ht="12.75" hidden="false" customHeight="false" outlineLevel="0" collapsed="false">
      <c r="A1052" s="77"/>
      <c r="B1052" s="77"/>
      <c r="C1052" s="77"/>
      <c r="D1052" s="77"/>
      <c r="E1052" s="77"/>
      <c r="F1052" s="77"/>
      <c r="G1052" s="77"/>
    </row>
    <row r="1053" customFormat="false" ht="15" hidden="false" customHeight="false" outlineLevel="0" collapsed="false">
      <c r="A1053" s="150" t="s">
        <v>25</v>
      </c>
      <c r="B1053" s="149"/>
      <c r="C1053" s="148"/>
      <c r="D1053" s="148"/>
      <c r="E1053" s="148"/>
      <c r="F1053" s="148"/>
      <c r="G1053" s="148"/>
      <c r="H1053" s="148"/>
      <c r="I1053" s="148"/>
      <c r="J1053" s="148"/>
    </row>
    <row r="1054" customFormat="false" ht="18" hidden="false" customHeight="false" outlineLevel="0" collapsed="false">
      <c r="A1054" s="151" t="s">
        <v>26</v>
      </c>
      <c r="B1054" s="152"/>
      <c r="C1054" s="153" t="s">
        <v>161</v>
      </c>
      <c r="D1054" s="148"/>
      <c r="E1054" s="148"/>
      <c r="F1054" s="148"/>
      <c r="G1054" s="148"/>
      <c r="H1054" s="214"/>
      <c r="I1054" s="148"/>
      <c r="J1054" s="148"/>
    </row>
    <row r="1055" customFormat="false" ht="15" hidden="false" customHeight="false" outlineLevel="0" collapsed="false">
      <c r="A1055" s="148" t="s">
        <v>28</v>
      </c>
      <c r="B1055" s="149"/>
      <c r="C1055" s="148"/>
      <c r="D1055" s="148"/>
      <c r="E1055" s="148"/>
      <c r="F1055" s="148"/>
      <c r="G1055" s="148"/>
      <c r="H1055" s="148"/>
      <c r="I1055" s="148"/>
      <c r="J1055" s="148"/>
    </row>
    <row r="1056" customFormat="false" ht="15" hidden="false" customHeight="false" outlineLevel="0" collapsed="false">
      <c r="B1056" s="149" t="s">
        <v>162</v>
      </c>
      <c r="C1056" s="154" t="n">
        <v>138</v>
      </c>
      <c r="D1056" s="154"/>
      <c r="E1056" s="148"/>
      <c r="F1056" s="148"/>
      <c r="G1056" s="148"/>
      <c r="H1056" s="148"/>
      <c r="I1056" s="148"/>
      <c r="J1056" s="148"/>
    </row>
    <row r="1057" customFormat="false" ht="15" hidden="false" customHeight="false" outlineLevel="0" collapsed="false">
      <c r="B1057" s="149" t="s">
        <v>163</v>
      </c>
      <c r="C1057" s="154" t="n">
        <v>63</v>
      </c>
      <c r="D1057" s="154"/>
      <c r="E1057" s="148"/>
      <c r="F1057" s="148"/>
      <c r="G1057" s="148"/>
      <c r="H1057" s="148"/>
      <c r="I1057" s="148"/>
      <c r="J1057" s="148"/>
    </row>
    <row r="1058" customFormat="false" ht="15" hidden="false" customHeight="false" outlineLevel="0" collapsed="false">
      <c r="B1058" s="149" t="s">
        <v>164</v>
      </c>
      <c r="C1058" s="155" t="n">
        <v>631</v>
      </c>
      <c r="D1058" s="155"/>
      <c r="E1058" s="148" t="s">
        <v>165</v>
      </c>
      <c r="F1058" s="148"/>
      <c r="G1058" s="148"/>
      <c r="H1058" s="148"/>
      <c r="I1058" s="148"/>
      <c r="J1058" s="148"/>
    </row>
    <row r="1059" customFormat="false" ht="15.75" hidden="false" customHeight="false" outlineLevel="0" collapsed="false">
      <c r="A1059" s="148" t="s">
        <v>29</v>
      </c>
      <c r="B1059" s="149"/>
      <c r="C1059" s="156" t="n">
        <f aca="false">SUM(C1056:C1058)</f>
        <v>832</v>
      </c>
      <c r="D1059" s="154"/>
      <c r="E1059" s="148"/>
      <c r="F1059" s="148"/>
      <c r="G1059" s="148"/>
      <c r="H1059" s="148"/>
      <c r="I1059" s="148"/>
      <c r="J1059" s="148"/>
    </row>
    <row r="1060" customFormat="false" ht="15.75" hidden="false" customHeight="false" outlineLevel="0" collapsed="false">
      <c r="A1060" s="148" t="s">
        <v>111</v>
      </c>
      <c r="B1060" s="149"/>
      <c r="C1060" s="156" t="n">
        <v>52</v>
      </c>
      <c r="D1060" s="154"/>
      <c r="E1060" s="157"/>
      <c r="F1060" s="148"/>
      <c r="G1060" s="148"/>
      <c r="H1060" s="148"/>
      <c r="I1060" s="148"/>
      <c r="J1060" s="148"/>
    </row>
    <row r="1061" customFormat="false" ht="15.75" hidden="false" customHeight="false" outlineLevel="0" collapsed="false">
      <c r="A1061" s="148" t="s">
        <v>31</v>
      </c>
      <c r="B1061" s="149"/>
      <c r="C1061" s="156" t="n">
        <f aca="false">C1059/3*0.2</f>
        <v>55.4666666666667</v>
      </c>
      <c r="D1061" s="156"/>
      <c r="E1061" s="157"/>
      <c r="F1061" s="148"/>
      <c r="G1061" s="148"/>
      <c r="H1061" s="148"/>
      <c r="I1061" s="148"/>
      <c r="J1061" s="148"/>
    </row>
    <row r="1062" customFormat="false" ht="15.75" hidden="false" customHeight="false" outlineLevel="0" collapsed="false">
      <c r="A1062" s="148"/>
      <c r="B1062" s="149" t="s">
        <v>32</v>
      </c>
      <c r="C1062" s="156" t="n">
        <v>3</v>
      </c>
      <c r="D1062" s="154"/>
      <c r="E1062" s="157"/>
      <c r="F1062" s="148"/>
      <c r="G1062" s="148"/>
      <c r="H1062" s="148"/>
      <c r="I1062" s="148"/>
      <c r="J1062" s="148"/>
    </row>
    <row r="1063" customFormat="false" ht="15.75" hidden="false" customHeight="false" outlineLevel="0" collapsed="false">
      <c r="A1063" s="148"/>
      <c r="B1063" s="149"/>
      <c r="C1063" s="156"/>
      <c r="D1063" s="154"/>
      <c r="E1063" s="157"/>
      <c r="F1063" s="148"/>
      <c r="G1063" s="148"/>
      <c r="H1063" s="148"/>
      <c r="I1063" s="148"/>
      <c r="J1063" s="148"/>
    </row>
    <row r="1064" customFormat="false" ht="15" hidden="false" customHeight="false" outlineLevel="0" collapsed="false">
      <c r="A1064" s="157" t="s">
        <v>88</v>
      </c>
      <c r="B1064" s="158"/>
      <c r="D1064" s="159"/>
      <c r="E1064" s="148"/>
      <c r="F1064" s="159" t="n">
        <f aca="false">AVERAGE(2470.56,3335.8)*26</f>
        <v>75482.68</v>
      </c>
      <c r="G1064" s="148"/>
      <c r="H1064" s="148"/>
      <c r="I1064" s="148"/>
      <c r="J1064" s="148"/>
    </row>
    <row r="1065" customFormat="false" ht="15" hidden="false" customHeight="false" outlineLevel="0" collapsed="false">
      <c r="A1065" s="157" t="s">
        <v>89</v>
      </c>
      <c r="B1065" s="158"/>
      <c r="D1065" s="159"/>
      <c r="E1065" s="148"/>
      <c r="F1065" s="159" t="n">
        <f aca="false">AVERAGE(2808.17,3636.52)*26</f>
        <v>83780.97</v>
      </c>
      <c r="G1065" s="148"/>
      <c r="H1065" s="148"/>
      <c r="I1065" s="148"/>
      <c r="J1065" s="148"/>
    </row>
    <row r="1066" customFormat="false" ht="15" hidden="false" customHeight="false" outlineLevel="0" collapsed="false">
      <c r="A1066" s="157" t="s">
        <v>90</v>
      </c>
      <c r="B1066" s="158"/>
      <c r="D1066" s="159"/>
      <c r="E1066" s="148"/>
      <c r="F1066" s="159" t="n">
        <v>55119</v>
      </c>
      <c r="G1066" s="148"/>
      <c r="H1066" s="85" t="s">
        <v>91</v>
      </c>
      <c r="I1066" s="85"/>
      <c r="J1066" s="85"/>
      <c r="K1066" s="85"/>
      <c r="L1066" s="85"/>
    </row>
    <row r="1067" customFormat="false" ht="15" hidden="false" customHeight="false" outlineLevel="0" collapsed="false">
      <c r="A1067" s="157" t="s">
        <v>92</v>
      </c>
      <c r="B1067" s="158"/>
      <c r="D1067" s="159"/>
      <c r="E1067" s="148"/>
      <c r="F1067" s="159" t="n">
        <v>49486</v>
      </c>
      <c r="G1067" s="148"/>
      <c r="H1067" s="160"/>
      <c r="I1067" s="160"/>
      <c r="J1067" s="148"/>
    </row>
    <row r="1068" customFormat="false" ht="15" hidden="false" customHeight="false" outlineLevel="0" collapsed="false">
      <c r="A1068" s="157" t="s">
        <v>93</v>
      </c>
      <c r="B1068" s="158"/>
      <c r="D1068" s="159"/>
      <c r="E1068" s="148"/>
      <c r="F1068" s="159" t="n">
        <v>62637</v>
      </c>
      <c r="G1068" s="148"/>
      <c r="H1068" s="160"/>
      <c r="I1068" s="160"/>
      <c r="J1068" s="148"/>
    </row>
    <row r="1069" customFormat="false" ht="15" hidden="false" customHeight="false" outlineLevel="0" collapsed="false">
      <c r="A1069" s="157" t="s">
        <v>94</v>
      </c>
      <c r="B1069" s="158"/>
      <c r="C1069" s="162"/>
      <c r="D1069" s="162"/>
      <c r="E1069" s="148"/>
      <c r="F1069" s="182" t="n">
        <v>74208</v>
      </c>
      <c r="G1069" s="148"/>
      <c r="H1069" s="160"/>
      <c r="I1069" s="160"/>
      <c r="J1069" s="148"/>
    </row>
    <row r="1070" customFormat="false" ht="15.75" hidden="false" customHeight="false" outlineLevel="0" collapsed="false">
      <c r="A1070" s="148" t="s">
        <v>95</v>
      </c>
      <c r="B1070" s="149"/>
      <c r="C1070" s="148"/>
      <c r="D1070" s="148"/>
      <c r="E1070" s="148"/>
      <c r="F1070" s="160" t="n">
        <v>62986</v>
      </c>
      <c r="G1070" s="148"/>
      <c r="H1070" s="148"/>
      <c r="I1070" s="148"/>
      <c r="J1070" s="164" t="s">
        <v>36</v>
      </c>
      <c r="K1070" s="165" t="s">
        <v>37</v>
      </c>
      <c r="L1070" s="93"/>
    </row>
    <row r="1071" customFormat="false" ht="47.25" hidden="false" customHeight="false" outlineLevel="0" collapsed="false">
      <c r="A1071" s="151" t="s">
        <v>38</v>
      </c>
      <c r="B1071" s="166"/>
      <c r="C1071" s="167" t="s">
        <v>96</v>
      </c>
      <c r="D1071" s="168"/>
      <c r="E1071" s="164" t="s">
        <v>40</v>
      </c>
      <c r="F1071" s="164" t="s">
        <v>41</v>
      </c>
      <c r="G1071" s="164" t="s">
        <v>42</v>
      </c>
      <c r="H1071" s="164" t="s">
        <v>43</v>
      </c>
      <c r="I1071" s="169"/>
      <c r="J1071" s="167" t="s">
        <v>44</v>
      </c>
      <c r="K1071" s="170" t="s">
        <v>45</v>
      </c>
      <c r="L1071" s="164" t="s">
        <v>46</v>
      </c>
    </row>
    <row r="1072" customFormat="false" ht="15.75" hidden="false" customHeight="false" outlineLevel="0" collapsed="false">
      <c r="A1072" s="171"/>
      <c r="B1072" s="166"/>
      <c r="C1072" s="172"/>
      <c r="D1072" s="168"/>
      <c r="E1072" s="173"/>
      <c r="F1072" s="174"/>
      <c r="G1072" s="174"/>
      <c r="H1072" s="175"/>
      <c r="I1072" s="169"/>
      <c r="J1072" s="176"/>
      <c r="K1072" s="177"/>
      <c r="L1072" s="178"/>
    </row>
    <row r="1073" customFormat="false" ht="15" hidden="false" customHeight="false" outlineLevel="0" collapsed="false">
      <c r="A1073" s="148" t="n">
        <v>1</v>
      </c>
      <c r="B1073" s="149" t="s">
        <v>47</v>
      </c>
      <c r="C1073" s="179" t="n">
        <v>50000</v>
      </c>
      <c r="D1073" s="160"/>
      <c r="E1073" s="180"/>
      <c r="F1073" s="163"/>
      <c r="G1073" s="163" t="n">
        <f aca="false">+C1073</f>
        <v>50000</v>
      </c>
      <c r="H1073" s="181" t="n">
        <f aca="false">SUM(F1073+G1073)</f>
        <v>50000</v>
      </c>
      <c r="I1073" s="160"/>
      <c r="J1073" s="182" t="n">
        <f aca="false">+H1073</f>
        <v>50000</v>
      </c>
      <c r="K1073" s="163"/>
      <c r="L1073" s="181"/>
    </row>
    <row r="1074" customFormat="false" ht="15" hidden="false" customHeight="false" outlineLevel="0" collapsed="false">
      <c r="A1074" s="148"/>
      <c r="B1074" s="149"/>
      <c r="C1074" s="179"/>
      <c r="D1074" s="160"/>
      <c r="E1074" s="180"/>
      <c r="F1074" s="163"/>
      <c r="G1074" s="163"/>
      <c r="H1074" s="181"/>
      <c r="I1074" s="160"/>
      <c r="J1074" s="182"/>
      <c r="K1074" s="163"/>
      <c r="L1074" s="181"/>
    </row>
    <row r="1075" customFormat="false" ht="15" hidden="false" customHeight="false" outlineLevel="0" collapsed="false">
      <c r="A1075" s="148" t="n">
        <v>2</v>
      </c>
      <c r="B1075" s="149" t="s">
        <v>48</v>
      </c>
      <c r="C1075" s="179" t="n">
        <v>110000</v>
      </c>
      <c r="D1075" s="160"/>
      <c r="E1075" s="180" t="n">
        <v>1</v>
      </c>
      <c r="F1075" s="163" t="n">
        <f aca="false">SUM(E1075*C1075)</f>
        <v>110000</v>
      </c>
      <c r="G1075" s="163"/>
      <c r="H1075" s="181" t="n">
        <f aca="false">SUM(F1075+G1075)</f>
        <v>110000</v>
      </c>
      <c r="I1075" s="160"/>
      <c r="J1075" s="182" t="n">
        <f aca="false">+H1075</f>
        <v>110000</v>
      </c>
      <c r="K1075" s="163"/>
      <c r="L1075" s="181"/>
    </row>
    <row r="1076" customFormat="false" ht="15" hidden="false" customHeight="false" outlineLevel="0" collapsed="false">
      <c r="A1076" s="148"/>
      <c r="B1076" s="149"/>
      <c r="C1076" s="179"/>
      <c r="D1076" s="160"/>
      <c r="E1076" s="180"/>
      <c r="F1076" s="163"/>
      <c r="G1076" s="163"/>
      <c r="H1076" s="181"/>
      <c r="I1076" s="160"/>
      <c r="J1076" s="182"/>
      <c r="K1076" s="163"/>
      <c r="L1076" s="181"/>
    </row>
    <row r="1077" customFormat="false" ht="15" hidden="false" customHeight="false" outlineLevel="0" collapsed="false">
      <c r="A1077" s="148" t="n">
        <v>3</v>
      </c>
      <c r="B1077" s="149" t="s">
        <v>49</v>
      </c>
      <c r="C1077" s="179" t="n">
        <f aca="false">F1070</f>
        <v>62986</v>
      </c>
      <c r="D1077" s="160"/>
      <c r="E1077" s="180" t="n">
        <v>1</v>
      </c>
      <c r="F1077" s="163" t="n">
        <f aca="false">SUM(E1077*C1077)</f>
        <v>62986</v>
      </c>
      <c r="G1077" s="163"/>
      <c r="H1077" s="181" t="n">
        <f aca="false">SUM(F1077+G1077)</f>
        <v>62986</v>
      </c>
      <c r="I1077" s="160"/>
      <c r="J1077" s="182" t="n">
        <f aca="false">+H1077</f>
        <v>62986</v>
      </c>
      <c r="K1077" s="163"/>
      <c r="L1077" s="181"/>
    </row>
    <row r="1078" customFormat="false" ht="15" hidden="false" customHeight="false" outlineLevel="0" collapsed="false">
      <c r="A1078" s="148"/>
      <c r="B1078" s="149"/>
      <c r="C1078" s="179"/>
      <c r="D1078" s="160"/>
      <c r="E1078" s="180"/>
      <c r="F1078" s="163"/>
      <c r="G1078" s="163"/>
      <c r="H1078" s="181"/>
      <c r="I1078" s="160"/>
      <c r="J1078" s="182"/>
      <c r="K1078" s="163"/>
      <c r="L1078" s="181"/>
    </row>
    <row r="1079" customFormat="false" ht="15" hidden="false" customHeight="false" outlineLevel="0" collapsed="false">
      <c r="A1079" s="148" t="n">
        <v>4</v>
      </c>
      <c r="B1079" s="149" t="s">
        <v>50</v>
      </c>
      <c r="C1079" s="179" t="n">
        <f aca="false">F1067</f>
        <v>49486</v>
      </c>
      <c r="D1079" s="160"/>
      <c r="E1079" s="180" t="n">
        <v>1</v>
      </c>
      <c r="F1079" s="163" t="n">
        <f aca="false">SUM(E1079*C1079)</f>
        <v>49486</v>
      </c>
      <c r="G1079" s="163"/>
      <c r="H1079" s="181" t="n">
        <f aca="false">SUM(F1079+G1079)</f>
        <v>49486</v>
      </c>
      <c r="I1079" s="160"/>
      <c r="J1079" s="182" t="n">
        <f aca="false">+H1079</f>
        <v>49486</v>
      </c>
      <c r="K1079" s="163"/>
      <c r="L1079" s="181"/>
    </row>
    <row r="1080" customFormat="false" ht="15" hidden="false" customHeight="false" outlineLevel="0" collapsed="false">
      <c r="A1080" s="148"/>
      <c r="B1080" s="149"/>
      <c r="C1080" s="179"/>
      <c r="D1080" s="160"/>
      <c r="E1080" s="180"/>
      <c r="F1080" s="163"/>
      <c r="G1080" s="163"/>
      <c r="H1080" s="181"/>
      <c r="I1080" s="160"/>
      <c r="J1080" s="182"/>
      <c r="K1080" s="163"/>
      <c r="L1080" s="181"/>
    </row>
    <row r="1081" customFormat="false" ht="15" hidden="false" customHeight="false" outlineLevel="0" collapsed="false">
      <c r="A1081" s="148" t="n">
        <v>5</v>
      </c>
      <c r="B1081" s="149" t="s">
        <v>97</v>
      </c>
      <c r="C1081" s="179" t="n">
        <f aca="false">F1069</f>
        <v>74208</v>
      </c>
      <c r="D1081" s="160"/>
      <c r="E1081" s="180" t="n">
        <v>1</v>
      </c>
      <c r="F1081" s="163" t="n">
        <f aca="false">SUM(E1081*C1081)</f>
        <v>74208</v>
      </c>
      <c r="G1081" s="163"/>
      <c r="H1081" s="181" t="n">
        <f aca="false">SUM(F1081+G1081)</f>
        <v>74208</v>
      </c>
      <c r="I1081" s="160"/>
      <c r="J1081" s="182" t="n">
        <f aca="false">+H1081</f>
        <v>74208</v>
      </c>
      <c r="K1081" s="163"/>
      <c r="L1081" s="181"/>
    </row>
    <row r="1082" customFormat="false" ht="15" hidden="false" customHeight="false" outlineLevel="0" collapsed="false">
      <c r="A1082" s="148"/>
      <c r="B1082" s="149"/>
      <c r="C1082" s="179"/>
      <c r="D1082" s="160"/>
      <c r="E1082" s="180"/>
      <c r="F1082" s="163"/>
      <c r="G1082" s="163"/>
      <c r="H1082" s="181"/>
      <c r="I1082" s="160"/>
      <c r="J1082" s="182"/>
      <c r="K1082" s="163"/>
      <c r="L1082" s="181"/>
    </row>
    <row r="1083" customFormat="false" ht="15" hidden="false" customHeight="false" outlineLevel="0" collapsed="false">
      <c r="A1083" s="148" t="n">
        <v>6</v>
      </c>
      <c r="B1083" s="149" t="s">
        <v>51</v>
      </c>
      <c r="C1083" s="183" t="n">
        <f aca="false">F1068</f>
        <v>62637</v>
      </c>
      <c r="D1083" s="163"/>
      <c r="E1083" s="184" t="n">
        <v>0</v>
      </c>
      <c r="F1083" s="163" t="n">
        <f aca="false">SUM(E1083*C1083)</f>
        <v>0</v>
      </c>
      <c r="G1083" s="163"/>
      <c r="H1083" s="181" t="n">
        <f aca="false">SUM(F1083+G1083)</f>
        <v>0</v>
      </c>
      <c r="I1083" s="160"/>
      <c r="J1083" s="182" t="n">
        <f aca="false">+H1083</f>
        <v>0</v>
      </c>
      <c r="K1083" s="163"/>
      <c r="L1083" s="181"/>
    </row>
    <row r="1084" customFormat="false" ht="15" hidden="false" customHeight="false" outlineLevel="0" collapsed="false">
      <c r="A1084" s="148"/>
      <c r="B1084" s="149"/>
      <c r="C1084" s="179"/>
      <c r="D1084" s="160"/>
      <c r="E1084" s="180"/>
      <c r="F1084" s="163"/>
      <c r="G1084" s="163"/>
      <c r="H1084" s="181"/>
      <c r="I1084" s="160"/>
      <c r="J1084" s="182"/>
      <c r="K1084" s="163"/>
      <c r="L1084" s="181"/>
    </row>
    <row r="1085" customFormat="false" ht="15" hidden="false" customHeight="false" outlineLevel="0" collapsed="false">
      <c r="A1085" s="148" t="n">
        <v>7</v>
      </c>
      <c r="B1085" s="149" t="s">
        <v>52</v>
      </c>
      <c r="C1085" s="185" t="n">
        <v>10200</v>
      </c>
      <c r="D1085" s="160"/>
      <c r="E1085" s="180"/>
      <c r="F1085" s="163"/>
      <c r="G1085" s="186" t="n">
        <v>10200</v>
      </c>
      <c r="H1085" s="187" t="n">
        <v>10200</v>
      </c>
      <c r="I1085" s="160"/>
      <c r="J1085" s="188" t="n">
        <v>10200</v>
      </c>
      <c r="K1085" s="186"/>
      <c r="L1085" s="187"/>
    </row>
    <row r="1086" customFormat="false" ht="15" hidden="false" customHeight="false" outlineLevel="0" collapsed="false">
      <c r="A1086" s="148"/>
      <c r="B1086" s="149"/>
      <c r="C1086" s="179"/>
      <c r="D1086" s="160"/>
      <c r="E1086" s="180"/>
      <c r="F1086" s="163"/>
      <c r="G1086" s="163"/>
      <c r="H1086" s="181"/>
      <c r="I1086" s="160"/>
      <c r="J1086" s="182"/>
      <c r="K1086" s="163"/>
      <c r="L1086" s="181"/>
    </row>
    <row r="1087" customFormat="false" ht="15" hidden="false" customHeight="false" outlineLevel="0" collapsed="false">
      <c r="A1087" s="148" t="n">
        <v>8</v>
      </c>
      <c r="B1087" s="149" t="s">
        <v>53</v>
      </c>
      <c r="C1087" s="179" t="n">
        <v>10000</v>
      </c>
      <c r="D1087" s="160"/>
      <c r="E1087" s="180"/>
      <c r="F1087" s="163"/>
      <c r="G1087" s="163" t="n">
        <v>10000</v>
      </c>
      <c r="H1087" s="181" t="n">
        <f aca="false">SUM(F1087+G1087)</f>
        <v>10000</v>
      </c>
      <c r="I1087" s="160"/>
      <c r="J1087" s="182" t="n">
        <f aca="false">+H1087</f>
        <v>10000</v>
      </c>
      <c r="K1087" s="163"/>
      <c r="L1087" s="181"/>
    </row>
    <row r="1088" customFormat="false" ht="15" hidden="false" customHeight="false" outlineLevel="0" collapsed="false">
      <c r="A1088" s="148"/>
      <c r="B1088" s="149"/>
      <c r="C1088" s="179"/>
      <c r="D1088" s="160"/>
      <c r="E1088" s="180"/>
      <c r="F1088" s="163"/>
      <c r="G1088" s="163"/>
      <c r="H1088" s="181"/>
      <c r="I1088" s="160"/>
      <c r="J1088" s="182"/>
      <c r="K1088" s="163"/>
      <c r="L1088" s="181"/>
    </row>
    <row r="1089" customFormat="false" ht="15" hidden="false" customHeight="false" outlineLevel="0" collapsed="false">
      <c r="A1089" s="148" t="n">
        <v>9</v>
      </c>
      <c r="B1089" s="149" t="s">
        <v>54</v>
      </c>
      <c r="C1089" s="179" t="n">
        <v>30000</v>
      </c>
      <c r="D1089" s="160"/>
      <c r="E1089" s="180"/>
      <c r="F1089" s="163"/>
      <c r="G1089" s="163" t="n">
        <f aca="false">C1089</f>
        <v>30000</v>
      </c>
      <c r="H1089" s="181" t="n">
        <f aca="false">SUM(F1089+G1089)</f>
        <v>30000</v>
      </c>
      <c r="I1089" s="160"/>
      <c r="J1089" s="182" t="n">
        <f aca="false">+H1089</f>
        <v>30000</v>
      </c>
      <c r="K1089" s="163"/>
      <c r="L1089" s="181"/>
    </row>
    <row r="1090" customFormat="false" ht="15" hidden="false" customHeight="false" outlineLevel="0" collapsed="false">
      <c r="A1090" s="148"/>
      <c r="B1090" s="149"/>
      <c r="C1090" s="179"/>
      <c r="D1090" s="160"/>
      <c r="E1090" s="180"/>
      <c r="F1090" s="163"/>
      <c r="G1090" s="163"/>
      <c r="H1090" s="181"/>
      <c r="I1090" s="160"/>
      <c r="J1090" s="182"/>
      <c r="K1090" s="163"/>
      <c r="L1090" s="181"/>
    </row>
    <row r="1091" customFormat="false" ht="15" hidden="false" customHeight="false" outlineLevel="0" collapsed="false">
      <c r="A1091" s="148" t="n">
        <v>10</v>
      </c>
      <c r="B1091" s="149" t="s">
        <v>55</v>
      </c>
      <c r="C1091" s="179" t="n">
        <v>33500</v>
      </c>
      <c r="D1091" s="160"/>
      <c r="E1091" s="180"/>
      <c r="G1091" s="163" t="n">
        <f aca="false">C1091</f>
        <v>33500</v>
      </c>
      <c r="H1091" s="181" t="n">
        <f aca="false">G1091</f>
        <v>33500</v>
      </c>
      <c r="I1091" s="160"/>
      <c r="J1091" s="182" t="n">
        <f aca="false">G1091</f>
        <v>33500</v>
      </c>
      <c r="K1091" s="163"/>
      <c r="L1091" s="181"/>
    </row>
    <row r="1092" customFormat="false" ht="15" hidden="false" customHeight="false" outlineLevel="0" collapsed="false">
      <c r="B1092" s="149"/>
      <c r="C1092" s="179"/>
      <c r="D1092" s="160"/>
      <c r="E1092" s="180"/>
      <c r="F1092" s="163"/>
      <c r="G1092" s="163"/>
      <c r="H1092" s="181"/>
      <c r="I1092" s="160"/>
      <c r="J1092" s="182"/>
      <c r="K1092" s="163"/>
      <c r="L1092" s="181"/>
    </row>
    <row r="1093" customFormat="false" ht="15" hidden="false" customHeight="false" outlineLevel="0" collapsed="false">
      <c r="A1093" s="148" t="n">
        <v>11</v>
      </c>
      <c r="B1093" s="149" t="s">
        <v>98</v>
      </c>
      <c r="C1093" s="179"/>
      <c r="D1093" s="160"/>
      <c r="E1093" s="180"/>
      <c r="F1093" s="163"/>
      <c r="G1093" s="163" t="n">
        <f aca="false">ROUND((F1075+F1077+F1079+F1081+F1083+F1095+F1099+F1101+F1103+F1108+F1110+F1112+F1114+F1106+F1118+F1116)*0.15,0)</f>
        <v>305139</v>
      </c>
      <c r="H1093" s="189" t="n">
        <f aca="false">SUM(F1093+G1093)</f>
        <v>305139</v>
      </c>
      <c r="I1093" s="160"/>
      <c r="J1093" s="182" t="n">
        <f aca="false">ROUND((SUM(F1075:F1083)*0.15),0)</f>
        <v>44502</v>
      </c>
      <c r="K1093" s="186" t="n">
        <f aca="false">ROUND(SUM(F1095:F1114)*0.15,0)</f>
        <v>217222</v>
      </c>
      <c r="L1093" s="186" t="n">
        <f aca="false">ROUND(SUM(F1116:F1118)*0.15,0)</f>
        <v>43415</v>
      </c>
    </row>
    <row r="1094" customFormat="false" ht="15" hidden="false" customHeight="false" outlineLevel="0" collapsed="false">
      <c r="A1094" s="148"/>
      <c r="B1094" s="149"/>
      <c r="C1094" s="179"/>
      <c r="D1094" s="160"/>
      <c r="E1094" s="180"/>
      <c r="F1094" s="163"/>
      <c r="G1094" s="163"/>
      <c r="H1094" s="181"/>
      <c r="I1094" s="160"/>
      <c r="J1094" s="182"/>
      <c r="K1094" s="186"/>
      <c r="L1094" s="187"/>
    </row>
    <row r="1095" customFormat="false" ht="15" hidden="false" customHeight="false" outlineLevel="0" collapsed="false">
      <c r="A1095" s="148" t="n">
        <v>12</v>
      </c>
      <c r="B1095" s="149" t="s">
        <v>99</v>
      </c>
      <c r="C1095" s="179"/>
      <c r="D1095" s="160"/>
      <c r="E1095" s="180"/>
      <c r="F1095" s="163" t="n">
        <f aca="false">(F1075+F1077+F1079+F1081+F1099+F1101+F1103+F1108+F1106+F1110+F1112+F1083+F1114+F1118+F1116)*0.2045</f>
        <v>345376.972750463</v>
      </c>
      <c r="G1095" s="163"/>
      <c r="H1095" s="181" t="n">
        <f aca="false">(+H1075+H1077+H1079+H1081+H1099+H1101+H1103+H1110+H1112+H1114+H1118+H1083+H1108+H1106+H1116)*0.2045</f>
        <v>345376.972750463</v>
      </c>
      <c r="I1095" s="160"/>
      <c r="J1095" s="182" t="n">
        <f aca="false">ROUND((SUM(F1075:F1083)*0.2045),0)</f>
        <v>60671</v>
      </c>
      <c r="K1095" s="186" t="n">
        <f aca="false">ROUND((SUM(F1099:F1114)*0.2045),0)</f>
        <v>225517</v>
      </c>
      <c r="L1095" s="186" t="n">
        <f aca="false">ROUND((SUM(F1116:F1118)*0.2045),0)</f>
        <v>59189</v>
      </c>
    </row>
    <row r="1096" customFormat="false" ht="15" hidden="false" customHeight="false" outlineLevel="0" collapsed="false">
      <c r="A1096" s="148"/>
      <c r="B1096" s="149"/>
      <c r="C1096" s="179"/>
      <c r="D1096" s="160"/>
      <c r="E1096" s="180"/>
      <c r="F1096" s="163"/>
      <c r="G1096" s="163"/>
      <c r="H1096" s="181"/>
      <c r="I1096" s="160"/>
      <c r="J1096" s="182"/>
      <c r="K1096" s="186"/>
      <c r="L1096" s="187"/>
    </row>
    <row r="1097" customFormat="false" ht="15" hidden="false" customHeight="false" outlineLevel="0" collapsed="false">
      <c r="A1097" s="148" t="n">
        <v>13</v>
      </c>
      <c r="B1097" s="149" t="s">
        <v>60</v>
      </c>
      <c r="C1097" s="179" t="n">
        <v>2000</v>
      </c>
      <c r="D1097" s="160"/>
      <c r="E1097" s="180"/>
      <c r="F1097" s="163"/>
      <c r="G1097" s="163" t="n">
        <f aca="false">E1124*2000</f>
        <v>44000</v>
      </c>
      <c r="H1097" s="181" t="n">
        <f aca="false">SUM(F1097:G1097)</f>
        <v>44000</v>
      </c>
      <c r="I1097" s="160"/>
      <c r="J1097" s="182" t="n">
        <f aca="false">(E1075+E1077+E1079+E1081+E1083)*2000</f>
        <v>8000</v>
      </c>
      <c r="K1097" s="186" t="n">
        <f aca="false">ROUND(SUM(E1101:E1114)*2000,L12433)</f>
        <v>28000</v>
      </c>
      <c r="L1097" s="186" t="n">
        <f aca="false">ROUND(SUM(E1116:E1118)*2000,0)</f>
        <v>8000</v>
      </c>
    </row>
    <row r="1098" customFormat="false" ht="15" hidden="false" customHeight="false" outlineLevel="0" collapsed="false">
      <c r="A1098" s="148"/>
      <c r="B1098" s="149"/>
      <c r="C1098" s="179"/>
      <c r="D1098" s="160"/>
      <c r="E1098" s="180"/>
      <c r="F1098" s="163"/>
      <c r="G1098" s="163"/>
      <c r="H1098" s="181"/>
      <c r="I1098" s="160"/>
      <c r="J1098" s="182"/>
      <c r="K1098" s="186"/>
      <c r="L1098" s="187"/>
    </row>
    <row r="1099" customFormat="false" ht="15" hidden="false" customHeight="false" outlineLevel="0" collapsed="false">
      <c r="A1099" s="148" t="n">
        <v>14</v>
      </c>
      <c r="B1099" s="149" t="s">
        <v>100</v>
      </c>
      <c r="C1099" s="179"/>
      <c r="D1099" s="160"/>
      <c r="E1099" s="180"/>
      <c r="F1099" s="163" t="n">
        <f aca="false">(F1103+F1110+F1114+F1106+F1108+F1118+F1101+F1116)*0.0775</f>
        <v>94706.242325</v>
      </c>
      <c r="G1099" s="163"/>
      <c r="H1099" s="181" t="n">
        <f aca="false">SUM(F1099:G1099)</f>
        <v>94706.242325</v>
      </c>
      <c r="I1099" s="160"/>
      <c r="J1099" s="182"/>
      <c r="K1099" s="186" t="n">
        <f aca="false">ROUND((F1106+F1108+F1110+F1114+F1101+F1103)*0.0775,0)</f>
        <v>72275</v>
      </c>
      <c r="L1099" s="186" t="n">
        <f aca="false">ROUND((F1116+F1118)*0.0775,0)</f>
        <v>22431</v>
      </c>
    </row>
    <row r="1100" customFormat="false" ht="15" hidden="false" customHeight="false" outlineLevel="0" collapsed="false">
      <c r="A1100" s="148"/>
      <c r="B1100" s="149"/>
      <c r="C1100" s="179"/>
      <c r="D1100" s="160"/>
      <c r="E1100" s="180"/>
      <c r="F1100" s="163"/>
      <c r="G1100" s="163"/>
      <c r="H1100" s="181"/>
      <c r="I1100" s="160"/>
      <c r="J1100" s="182"/>
      <c r="K1100" s="163"/>
      <c r="L1100" s="181"/>
    </row>
    <row r="1101" customFormat="false" ht="15" hidden="false" customHeight="false" outlineLevel="0" collapsed="false">
      <c r="A1101" s="148" t="n">
        <v>15</v>
      </c>
      <c r="B1101" s="149" t="s">
        <v>62</v>
      </c>
      <c r="C1101" s="179" t="n">
        <f aca="false">F1065</f>
        <v>83780.97</v>
      </c>
      <c r="D1101" s="160"/>
      <c r="E1101" s="180" t="n">
        <f aca="false">ROUND((E1114+E1112+E1110+E1106+E1108+E1103+E1118+E1116)/6,0)</f>
        <v>3</v>
      </c>
      <c r="F1101" s="163" t="n">
        <f aca="false">F1065*E1101</f>
        <v>251342.91</v>
      </c>
      <c r="G1101" s="163"/>
      <c r="H1101" s="181" t="n">
        <f aca="false">SUM(F1101:G1101)</f>
        <v>251342.91</v>
      </c>
      <c r="I1101" s="160"/>
      <c r="J1101" s="191"/>
      <c r="K1101" s="186" t="n">
        <f aca="false">ROUND(F1101*((+E$57+E$59+E$61)/(E$57+E$59+E$61+E$63)),0)</f>
        <v>219925</v>
      </c>
      <c r="L1101" s="187" t="n">
        <f aca="false">ROUND((+F1101*(E$63/(+E$57+E$59+E$61+E$63))),0)</f>
        <v>31418</v>
      </c>
    </row>
    <row r="1102" customFormat="false" ht="15" hidden="false" customHeight="false" outlineLevel="0" collapsed="false">
      <c r="A1102" s="148"/>
      <c r="B1102" s="149"/>
      <c r="C1102" s="179"/>
      <c r="D1102" s="160"/>
      <c r="E1102" s="180"/>
      <c r="F1102" s="163"/>
      <c r="G1102" s="163"/>
      <c r="H1102" s="181"/>
      <c r="I1102" s="160"/>
      <c r="J1102" s="182"/>
      <c r="K1102" s="163"/>
      <c r="L1102" s="181"/>
    </row>
    <row r="1103" customFormat="false" ht="15" hidden="false" customHeight="false" outlineLevel="0" collapsed="false">
      <c r="A1103" s="148" t="n">
        <v>16</v>
      </c>
      <c r="B1103" s="149" t="s">
        <v>63</v>
      </c>
      <c r="C1103" s="179" t="n">
        <f aca="false">F1066</f>
        <v>55119</v>
      </c>
      <c r="D1103" s="160"/>
      <c r="E1103" s="180" t="n">
        <f aca="false">ROUND((E1114+E1112+E1110+E1106+E1108+E1118+E1116)/4,0)</f>
        <v>3</v>
      </c>
      <c r="F1103" s="163" t="n">
        <f aca="false">F1066*E1103</f>
        <v>165357</v>
      </c>
      <c r="G1103" s="163"/>
      <c r="H1103" s="181" t="n">
        <f aca="false">SUM(F1103:G1103)</f>
        <v>165357</v>
      </c>
      <c r="I1103" s="160"/>
      <c r="J1103" s="182"/>
      <c r="K1103" s="186" t="n">
        <f aca="false">ROUND(F1103*((+E$57+E$59+E$61)/(E$57+E$59+E$61+E$63)),0)</f>
        <v>144687</v>
      </c>
      <c r="L1103" s="187" t="n">
        <f aca="false">ROUND((+F1103*(E$63/(+E$57+E$59+E$61+E$63))),0)</f>
        <v>20670</v>
      </c>
    </row>
    <row r="1104" customFormat="false" ht="15" hidden="false" customHeight="false" outlineLevel="0" collapsed="false">
      <c r="A1104" s="148"/>
      <c r="B1104" s="149"/>
      <c r="C1104" s="179"/>
      <c r="D1104" s="160"/>
      <c r="E1104" s="180"/>
      <c r="F1104" s="163"/>
      <c r="G1104" s="163"/>
      <c r="H1104" s="181"/>
      <c r="I1104" s="160"/>
      <c r="J1104" s="182"/>
      <c r="K1104" s="163"/>
      <c r="L1104" s="181"/>
    </row>
    <row r="1105" customFormat="false" ht="15.75" hidden="false" customHeight="false" outlineLevel="0" collapsed="false">
      <c r="A1105" s="171" t="s">
        <v>66</v>
      </c>
      <c r="B1105" s="149"/>
      <c r="C1105" s="179"/>
      <c r="D1105" s="160"/>
      <c r="E1105" s="180"/>
      <c r="F1105" s="163"/>
      <c r="G1105" s="163"/>
      <c r="H1105" s="181"/>
      <c r="I1105" s="160"/>
      <c r="J1105" s="182"/>
      <c r="K1105" s="163"/>
      <c r="L1105" s="181"/>
    </row>
    <row r="1106" customFormat="false" ht="15" hidden="false" customHeight="false" outlineLevel="0" collapsed="false">
      <c r="A1106" s="148" t="n">
        <v>17</v>
      </c>
      <c r="B1106" s="149" t="s">
        <v>101</v>
      </c>
      <c r="C1106" s="179" t="n">
        <f aca="false">F1070</f>
        <v>62986</v>
      </c>
      <c r="D1106" s="160"/>
      <c r="E1106" s="180" t="n">
        <f aca="false">ROUND(C1059/800,0)</f>
        <v>1</v>
      </c>
      <c r="F1106" s="163" t="n">
        <f aca="false">SUM(E1106*C1106)</f>
        <v>62986</v>
      </c>
      <c r="G1106" s="163"/>
      <c r="H1106" s="181" t="n">
        <f aca="false">SUM(F1106:G1106)</f>
        <v>62986</v>
      </c>
      <c r="I1106" s="160"/>
      <c r="J1106" s="182"/>
      <c r="K1106" s="190" t="n">
        <f aca="false">C1106*E1106</f>
        <v>62986</v>
      </c>
      <c r="L1106" s="181"/>
    </row>
    <row r="1107" customFormat="false" ht="15.75" hidden="false" customHeight="false" outlineLevel="0" collapsed="false">
      <c r="A1107" s="171"/>
      <c r="B1107" s="149"/>
      <c r="C1107" s="179"/>
      <c r="D1107" s="160"/>
      <c r="E1107" s="180"/>
      <c r="F1107" s="163"/>
      <c r="G1107" s="163"/>
      <c r="H1107" s="181"/>
      <c r="I1107" s="160"/>
      <c r="J1107" s="182"/>
      <c r="K1107" s="163"/>
      <c r="L1107" s="181"/>
    </row>
    <row r="1108" customFormat="false" ht="15" hidden="false" customHeight="false" outlineLevel="0" collapsed="false">
      <c r="A1108" s="148" t="n">
        <v>18</v>
      </c>
      <c r="B1108" s="149" t="s">
        <v>102</v>
      </c>
      <c r="C1108" s="179" t="n">
        <f aca="false">F1064</f>
        <v>75482.68</v>
      </c>
      <c r="D1108" s="160"/>
      <c r="E1108" s="180" t="n">
        <f aca="false">ROUND(C1059/800,0)</f>
        <v>1</v>
      </c>
      <c r="F1108" s="163" t="n">
        <f aca="false">SUM(E1108*C1108)</f>
        <v>75482.68</v>
      </c>
      <c r="G1108" s="163"/>
      <c r="H1108" s="181" t="n">
        <f aca="false">SUM(F1108:G1108)</f>
        <v>75482.68</v>
      </c>
      <c r="I1108" s="160"/>
      <c r="J1108" s="182"/>
      <c r="K1108" s="190" t="n">
        <f aca="false">C1108*E1108</f>
        <v>75482.68</v>
      </c>
      <c r="L1108" s="181"/>
    </row>
    <row r="1109" customFormat="false" ht="15.75" hidden="false" customHeight="false" outlineLevel="0" collapsed="false">
      <c r="A1109" s="171"/>
      <c r="B1109" s="149"/>
      <c r="C1109" s="179"/>
      <c r="D1109" s="160"/>
      <c r="E1109" s="180"/>
      <c r="F1109" s="163"/>
      <c r="G1109" s="163"/>
      <c r="H1109" s="181"/>
      <c r="I1109" s="160"/>
      <c r="J1109" s="182"/>
      <c r="K1109" s="163"/>
      <c r="L1109" s="181"/>
    </row>
    <row r="1110" customFormat="false" ht="30" hidden="false" customHeight="false" outlineLevel="0" collapsed="false">
      <c r="A1110" s="192" t="n">
        <v>19</v>
      </c>
      <c r="B1110" s="193" t="s">
        <v>67</v>
      </c>
      <c r="C1110" s="179" t="n">
        <f aca="false">F1064</f>
        <v>75482.68</v>
      </c>
      <c r="D1110" s="194"/>
      <c r="E1110" s="195" t="n">
        <f aca="false">ROUND(C1060/30,0)</f>
        <v>2</v>
      </c>
      <c r="F1110" s="163" t="n">
        <f aca="false">SUM(E1110*C1110)</f>
        <v>150965.36</v>
      </c>
      <c r="G1110" s="196"/>
      <c r="H1110" s="189" t="n">
        <f aca="false">SUM(F1110:G1110)</f>
        <v>150965.36</v>
      </c>
      <c r="I1110" s="194"/>
      <c r="J1110" s="197"/>
      <c r="K1110" s="190" t="n">
        <f aca="false">C1110*E1110</f>
        <v>150965.36</v>
      </c>
      <c r="L1110" s="181"/>
    </row>
    <row r="1111" customFormat="false" ht="15" hidden="false" customHeight="false" outlineLevel="0" collapsed="false">
      <c r="A1111" s="193"/>
      <c r="B1111" s="193"/>
      <c r="C1111" s="179"/>
      <c r="D1111" s="160"/>
      <c r="E1111" s="180"/>
      <c r="F1111" s="163"/>
      <c r="G1111" s="163"/>
      <c r="H1111" s="181"/>
      <c r="I1111" s="160"/>
      <c r="J1111" s="182"/>
      <c r="K1111" s="163"/>
      <c r="L1111" s="181"/>
    </row>
    <row r="1112" customFormat="false" ht="30" hidden="false" customHeight="false" outlineLevel="0" collapsed="false">
      <c r="A1112" s="192" t="n">
        <v>20</v>
      </c>
      <c r="B1112" s="193" t="s">
        <v>68</v>
      </c>
      <c r="C1112" s="179" t="n">
        <f aca="false">F1064</f>
        <v>75482.68</v>
      </c>
      <c r="D1112" s="160"/>
      <c r="E1112" s="180" t="n">
        <f aca="false">1</f>
        <v>1</v>
      </c>
      <c r="F1112" s="163" t="n">
        <f aca="false">SUM(E1112*C1112)</f>
        <v>75482.68</v>
      </c>
      <c r="G1112" s="163"/>
      <c r="H1112" s="181" t="n">
        <f aca="false">SUM(F1112:G1112)</f>
        <v>75482.68</v>
      </c>
      <c r="I1112" s="160"/>
      <c r="J1112" s="182" t="s">
        <v>69</v>
      </c>
      <c r="K1112" s="163" t="n">
        <f aca="false">ROUND(E1112*C1112,0)</f>
        <v>75483</v>
      </c>
      <c r="L1112" s="181"/>
    </row>
    <row r="1113" customFormat="false" ht="15" hidden="false" customHeight="false" outlineLevel="0" collapsed="false">
      <c r="A1113" s="193"/>
      <c r="B1113" s="193"/>
      <c r="C1113" s="179"/>
      <c r="D1113" s="160"/>
      <c r="E1113" s="180"/>
      <c r="F1113" s="163"/>
      <c r="G1113" s="163"/>
      <c r="H1113" s="181"/>
      <c r="I1113" s="160"/>
      <c r="J1113" s="182"/>
      <c r="K1113" s="163"/>
      <c r="L1113" s="181"/>
    </row>
    <row r="1114" customFormat="false" ht="15" hidden="false" customHeight="false" outlineLevel="0" collapsed="false">
      <c r="A1114" s="193" t="n">
        <v>21</v>
      </c>
      <c r="B1114" s="193" t="s">
        <v>70</v>
      </c>
      <c r="C1114" s="179" t="n">
        <f aca="false">F1064</f>
        <v>75482.68</v>
      </c>
      <c r="D1114" s="160"/>
      <c r="E1114" s="180" t="n">
        <f aca="false">ROUND(C1060/20,0)</f>
        <v>3</v>
      </c>
      <c r="F1114" s="163" t="n">
        <f aca="false">SUM(E1114*C1114)</f>
        <v>226448.04</v>
      </c>
      <c r="G1114" s="163"/>
      <c r="H1114" s="181" t="n">
        <f aca="false">SUM(F1114:G1114)</f>
        <v>226448.04</v>
      </c>
      <c r="I1114" s="160"/>
      <c r="J1114" s="182"/>
      <c r="K1114" s="190" t="n">
        <f aca="false">C1114*E1114</f>
        <v>226448.04</v>
      </c>
      <c r="L1114" s="181"/>
    </row>
    <row r="1115" customFormat="false" ht="15" hidden="false" customHeight="false" outlineLevel="0" collapsed="false">
      <c r="A1115" s="193"/>
      <c r="B1115" s="193"/>
      <c r="C1115" s="179"/>
      <c r="D1115" s="160"/>
      <c r="E1115" s="180"/>
      <c r="F1115" s="163"/>
      <c r="G1115" s="163"/>
      <c r="H1115" s="181"/>
      <c r="I1115" s="160"/>
      <c r="J1115" s="182"/>
      <c r="K1115" s="163"/>
      <c r="L1115" s="181"/>
    </row>
    <row r="1116" customFormat="false" ht="15" hidden="false" customHeight="false" outlineLevel="0" collapsed="false">
      <c r="A1116" s="148" t="n">
        <v>22</v>
      </c>
      <c r="B1116" s="149" t="s">
        <v>103</v>
      </c>
      <c r="C1116" s="179" t="n">
        <f aca="false">F1070</f>
        <v>62986</v>
      </c>
      <c r="D1116" s="160"/>
      <c r="E1116" s="180" t="n">
        <v>1</v>
      </c>
      <c r="F1116" s="163" t="n">
        <f aca="false">SUM(E1116*C1116)</f>
        <v>62986</v>
      </c>
      <c r="G1116" s="163"/>
      <c r="H1116" s="181" t="n">
        <f aca="false">F1116+G1116</f>
        <v>62986</v>
      </c>
      <c r="I1116" s="179"/>
      <c r="K1116" s="163"/>
      <c r="L1116" s="181" t="n">
        <f aca="false">F1116</f>
        <v>62986</v>
      </c>
    </row>
    <row r="1117" customFormat="false" ht="15" hidden="false" customHeight="false" outlineLevel="0" collapsed="false">
      <c r="A1117" s="193"/>
      <c r="B1117" s="193"/>
      <c r="C1117" s="179"/>
      <c r="D1117" s="160"/>
      <c r="E1117" s="180"/>
      <c r="F1117" s="163"/>
      <c r="G1117" s="163"/>
      <c r="H1117" s="181"/>
      <c r="I1117" s="160"/>
      <c r="J1117" s="182"/>
      <c r="K1117" s="163"/>
      <c r="L1117" s="181"/>
    </row>
    <row r="1118" customFormat="false" ht="15" hidden="false" customHeight="false" outlineLevel="0" collapsed="false">
      <c r="A1118" s="193" t="n">
        <v>23</v>
      </c>
      <c r="B1118" s="193" t="s">
        <v>71</v>
      </c>
      <c r="C1118" s="185" t="n">
        <f aca="false">F1064</f>
        <v>75482.68</v>
      </c>
      <c r="D1118" s="160"/>
      <c r="E1118" s="180" t="n">
        <f aca="false">ROUND(C1061/20,0)</f>
        <v>3</v>
      </c>
      <c r="F1118" s="163" t="n">
        <f aca="false">SUM(E1118*C1118)</f>
        <v>226448.04</v>
      </c>
      <c r="G1118" s="163"/>
      <c r="H1118" s="181" t="n">
        <f aca="false">SUM(F1118:G1118)</f>
        <v>226448.04</v>
      </c>
      <c r="I1118" s="160"/>
      <c r="J1118" s="182"/>
      <c r="K1118" s="163"/>
      <c r="L1118" s="198" t="n">
        <f aca="false">C1118*E1118</f>
        <v>226448.04</v>
      </c>
    </row>
    <row r="1119" customFormat="false" ht="15" hidden="false" customHeight="false" outlineLevel="0" collapsed="false">
      <c r="A1119" s="193"/>
      <c r="B1119" s="193"/>
      <c r="C1119" s="179"/>
      <c r="D1119" s="160"/>
      <c r="E1119" s="180"/>
      <c r="F1119" s="163"/>
      <c r="G1119" s="163"/>
      <c r="H1119" s="181"/>
      <c r="I1119" s="160"/>
      <c r="J1119" s="182"/>
      <c r="K1119" s="163"/>
      <c r="L1119" s="181"/>
    </row>
    <row r="1120" customFormat="false" ht="15" hidden="false" customHeight="false" outlineLevel="0" collapsed="false">
      <c r="A1120" s="193" t="n">
        <v>24</v>
      </c>
      <c r="B1120" s="193" t="s">
        <v>104</v>
      </c>
      <c r="C1120" s="199"/>
      <c r="D1120" s="200"/>
      <c r="E1120" s="180"/>
      <c r="F1120" s="163"/>
      <c r="G1120" s="163" t="n">
        <f aca="false">ROUND(175*C1059,0)</f>
        <v>145600</v>
      </c>
      <c r="H1120" s="181" t="n">
        <f aca="false">SUM(F1120:G1120)</f>
        <v>145600</v>
      </c>
      <c r="I1120" s="160"/>
      <c r="J1120" s="182" t="s">
        <v>69</v>
      </c>
      <c r="K1120" s="163" t="n">
        <f aca="false">ROUND(175*C1059*0.5,0)</f>
        <v>72800</v>
      </c>
      <c r="L1120" s="181" t="n">
        <f aca="false">ROUND(175*C1059*0.5,0)</f>
        <v>72800</v>
      </c>
    </row>
    <row r="1121" customFormat="false" ht="15" hidden="false" customHeight="false" outlineLevel="0" collapsed="false">
      <c r="A1121" s="193"/>
      <c r="B1121" s="193"/>
      <c r="C1121" s="179"/>
      <c r="D1121" s="160"/>
      <c r="E1121" s="180"/>
      <c r="F1121" s="163"/>
      <c r="G1121" s="163"/>
      <c r="H1121" s="181"/>
      <c r="I1121" s="160"/>
      <c r="J1121" s="182"/>
      <c r="K1121" s="163"/>
      <c r="L1121" s="181"/>
    </row>
    <row r="1122" customFormat="false" ht="15" hidden="false" customHeight="false" outlineLevel="0" collapsed="false">
      <c r="A1122" s="193" t="n">
        <v>25</v>
      </c>
      <c r="B1122" s="193" t="s">
        <v>73</v>
      </c>
      <c r="C1122" s="179" t="n">
        <f aca="false">11000</f>
        <v>11000</v>
      </c>
      <c r="D1122" s="160"/>
      <c r="E1122" s="180"/>
      <c r="F1122" s="163"/>
      <c r="G1122" s="163" t="n">
        <f aca="false">SUM(E1075,E1101,E1106,E1108,E1110,E1112,E1114,E1116,E1118)*11000</f>
        <v>176000</v>
      </c>
      <c r="H1122" s="181" t="n">
        <f aca="false">SUM(F1122:G1122)</f>
        <v>176000</v>
      </c>
      <c r="I1122" s="160"/>
      <c r="J1122" s="182" t="n">
        <f aca="false">11000*(E1075)</f>
        <v>11000</v>
      </c>
      <c r="K1122" s="186" t="n">
        <f aca="false">SUM(E1101,E1106,E1108,E1110,E1112,E1114)*11000</f>
        <v>121000</v>
      </c>
      <c r="L1122" s="187" t="n">
        <f aca="false">SUM(E1116,E1118)*11000</f>
        <v>44000</v>
      </c>
    </row>
    <row r="1123" customFormat="false" ht="15.75" hidden="false" customHeight="false" outlineLevel="0" collapsed="false">
      <c r="A1123" s="148"/>
      <c r="B1123" s="149"/>
      <c r="C1123" s="179"/>
      <c r="D1123" s="160"/>
      <c r="E1123" s="180"/>
      <c r="F1123" s="163"/>
      <c r="G1123" s="163"/>
      <c r="H1123" s="181"/>
      <c r="I1123" s="160"/>
      <c r="J1123" s="182"/>
      <c r="K1123" s="163"/>
      <c r="L1123" s="181"/>
    </row>
    <row r="1124" customFormat="false" ht="16.5" hidden="false" customHeight="false" outlineLevel="0" collapsed="false">
      <c r="A1124" s="148"/>
      <c r="B1124" s="201" t="s">
        <v>74</v>
      </c>
      <c r="C1124" s="202"/>
      <c r="D1124" s="203"/>
      <c r="E1124" s="204" t="n">
        <f aca="false">SUM(E1073:E1122)</f>
        <v>22</v>
      </c>
      <c r="F1124" s="205" t="n">
        <f aca="false">SUM(F1073:F1122)</f>
        <v>2034261.92507546</v>
      </c>
      <c r="G1124" s="205" t="n">
        <f aca="false">SUM(G1073:G1122)</f>
        <v>804439</v>
      </c>
      <c r="H1124" s="206" t="n">
        <f aca="false">SUM(H1073:H1122)</f>
        <v>2838700.92507546</v>
      </c>
      <c r="I1124" s="203"/>
      <c r="J1124" s="207" t="n">
        <f aca="false">SUM(J1073:J1122)</f>
        <v>554553</v>
      </c>
      <c r="K1124" s="205" t="n">
        <f aca="false">SUM(K1073:K1122)</f>
        <v>1692791.08</v>
      </c>
      <c r="L1124" s="208" t="n">
        <f aca="false">SUM(L1073:L1122)</f>
        <v>591357.04</v>
      </c>
      <c r="M1124" s="161" t="n">
        <f aca="false">SUM(J1124:L1124)</f>
        <v>2838701.12</v>
      </c>
    </row>
    <row r="1125" customFormat="false" ht="12.75" hidden="false" customHeight="false" outlineLevel="0" collapsed="false">
      <c r="A1125" s="77"/>
      <c r="B1125" s="77"/>
      <c r="C1125" s="77"/>
      <c r="D1125" s="77"/>
      <c r="E1125" s="77"/>
      <c r="F1125" s="77"/>
      <c r="G1125" s="77"/>
      <c r="K1125" s="161" t="n">
        <f aca="false">SUM(J1124:K1124)</f>
        <v>2247344.08</v>
      </c>
    </row>
    <row r="1126" customFormat="false" ht="12.75" hidden="false" customHeight="false" outlineLevel="0" collapsed="false">
      <c r="A1126" s="77"/>
      <c r="B1126" s="77"/>
      <c r="C1126" s="77"/>
      <c r="D1126" s="77"/>
      <c r="E1126" s="77"/>
      <c r="F1126" s="77"/>
      <c r="G1126" s="77"/>
    </row>
    <row r="1127" customFormat="false" ht="12.75" hidden="false" customHeight="false" outlineLevel="0" collapsed="false">
      <c r="A1127" s="77"/>
      <c r="B1127" s="77"/>
      <c r="C1127" s="77"/>
      <c r="D1127" s="77"/>
      <c r="E1127" s="77"/>
      <c r="F1127" s="77"/>
      <c r="G1127" s="77"/>
    </row>
    <row r="1128" customFormat="false" ht="12.75" hidden="false" customHeight="false" outlineLevel="0" collapsed="false">
      <c r="A1128" s="77"/>
      <c r="B1128" s="77"/>
      <c r="C1128" s="77"/>
      <c r="D1128" s="77"/>
      <c r="E1128" s="77"/>
      <c r="F1128" s="77"/>
      <c r="G1128" s="77"/>
    </row>
    <row r="1129" customFormat="false" ht="15" hidden="false" customHeight="false" outlineLevel="0" collapsed="false">
      <c r="A1129" s="150" t="s">
        <v>25</v>
      </c>
      <c r="B1129" s="149"/>
      <c r="C1129" s="148"/>
      <c r="D1129" s="148"/>
      <c r="E1129" s="148"/>
      <c r="F1129" s="148"/>
      <c r="G1129" s="148"/>
      <c r="H1129" s="148"/>
      <c r="I1129" s="148"/>
      <c r="J1129" s="148"/>
    </row>
    <row r="1130" customFormat="false" ht="18" hidden="false" customHeight="false" outlineLevel="0" collapsed="false">
      <c r="A1130" s="151" t="s">
        <v>26</v>
      </c>
      <c r="B1130" s="152"/>
      <c r="C1130" s="153" t="s">
        <v>166</v>
      </c>
      <c r="D1130" s="148"/>
      <c r="E1130" s="148"/>
      <c r="F1130" s="148"/>
      <c r="G1130" s="148"/>
      <c r="H1130" s="214" t="n">
        <f aca="false">H2</f>
        <v>0</v>
      </c>
      <c r="I1130" s="148"/>
      <c r="J1130" s="148"/>
    </row>
    <row r="1131" customFormat="false" ht="15" hidden="false" customHeight="false" outlineLevel="0" collapsed="false">
      <c r="A1131" s="148" t="s">
        <v>28</v>
      </c>
      <c r="B1131" s="149"/>
      <c r="C1131" s="148"/>
      <c r="D1131" s="148"/>
      <c r="E1131" s="148"/>
      <c r="F1131" s="148"/>
      <c r="G1131" s="148"/>
      <c r="H1131" s="148"/>
      <c r="I1131" s="148"/>
      <c r="J1131" s="148"/>
    </row>
    <row r="1132" customFormat="false" ht="15" hidden="false" customHeight="false" outlineLevel="0" collapsed="false">
      <c r="B1132" s="149" t="s">
        <v>167</v>
      </c>
      <c r="C1132" s="155" t="n">
        <v>727</v>
      </c>
      <c r="D1132" s="155"/>
      <c r="E1132" s="148"/>
      <c r="F1132" s="148"/>
      <c r="G1132" s="148"/>
      <c r="H1132" s="148"/>
      <c r="I1132" s="148"/>
      <c r="J1132" s="148"/>
    </row>
    <row r="1133" customFormat="false" ht="15.75" hidden="false" customHeight="false" outlineLevel="0" collapsed="false">
      <c r="A1133" s="148" t="s">
        <v>29</v>
      </c>
      <c r="B1133" s="149"/>
      <c r="C1133" s="156" t="n">
        <f aca="false">C1132</f>
        <v>727</v>
      </c>
      <c r="D1133" s="154"/>
      <c r="E1133" s="157"/>
      <c r="F1133" s="148"/>
      <c r="G1133" s="148"/>
      <c r="H1133" s="148"/>
      <c r="I1133" s="148"/>
      <c r="J1133" s="148"/>
    </row>
    <row r="1134" customFormat="false" ht="15.75" hidden="false" customHeight="false" outlineLevel="0" collapsed="false">
      <c r="A1134" s="148" t="s">
        <v>168</v>
      </c>
      <c r="B1134" s="149"/>
      <c r="C1134" s="156" t="n">
        <v>62</v>
      </c>
      <c r="D1134" s="154"/>
      <c r="E1134" s="157"/>
      <c r="F1134" s="148"/>
      <c r="G1134" s="148"/>
      <c r="H1134" s="148"/>
      <c r="I1134" s="148"/>
      <c r="J1134" s="148"/>
    </row>
    <row r="1135" customFormat="false" ht="15.75" hidden="false" customHeight="false" outlineLevel="0" collapsed="false">
      <c r="A1135" s="148" t="s">
        <v>31</v>
      </c>
      <c r="B1135" s="149"/>
      <c r="C1135" s="156" t="n">
        <f aca="false">C1133/3*0.2</f>
        <v>48.4666666666667</v>
      </c>
      <c r="D1135" s="156"/>
      <c r="E1135" s="157"/>
      <c r="F1135" s="148"/>
      <c r="G1135" s="148"/>
      <c r="H1135" s="148"/>
      <c r="I1135" s="148"/>
      <c r="J1135" s="148"/>
    </row>
    <row r="1136" customFormat="false" ht="15.75" hidden="false" customHeight="false" outlineLevel="0" collapsed="false">
      <c r="A1136" s="148"/>
      <c r="B1136" s="149" t="s">
        <v>32</v>
      </c>
      <c r="C1136" s="156" t="n">
        <v>1</v>
      </c>
      <c r="D1136" s="154"/>
      <c r="E1136" s="157"/>
      <c r="F1136" s="148"/>
      <c r="G1136" s="148"/>
      <c r="H1136" s="148"/>
      <c r="I1136" s="148"/>
      <c r="J1136" s="148"/>
    </row>
    <row r="1137" customFormat="false" ht="15.75" hidden="false" customHeight="false" outlineLevel="0" collapsed="false">
      <c r="A1137" s="148"/>
      <c r="B1137" s="149"/>
      <c r="C1137" s="156"/>
      <c r="D1137" s="154"/>
      <c r="E1137" s="157"/>
      <c r="F1137" s="148"/>
      <c r="G1137" s="148"/>
      <c r="H1137" s="148"/>
      <c r="I1137" s="148"/>
      <c r="J1137" s="148"/>
    </row>
    <row r="1138" customFormat="false" ht="15" hidden="false" customHeight="false" outlineLevel="0" collapsed="false">
      <c r="A1138" s="157" t="s">
        <v>88</v>
      </c>
      <c r="B1138" s="158"/>
      <c r="D1138" s="159"/>
      <c r="E1138" s="148"/>
      <c r="F1138" s="159" t="n">
        <f aca="false">AVERAGE(2470.56,3335.8)*26</f>
        <v>75482.68</v>
      </c>
      <c r="G1138" s="148"/>
      <c r="H1138" s="148"/>
      <c r="I1138" s="148"/>
      <c r="J1138" s="148"/>
    </row>
    <row r="1139" customFormat="false" ht="15" hidden="false" customHeight="false" outlineLevel="0" collapsed="false">
      <c r="A1139" s="157" t="s">
        <v>89</v>
      </c>
      <c r="B1139" s="158"/>
      <c r="D1139" s="159"/>
      <c r="E1139" s="148"/>
      <c r="F1139" s="159" t="n">
        <f aca="false">AVERAGE(2808.17,3636.52)*26</f>
        <v>83780.97</v>
      </c>
      <c r="G1139" s="148"/>
      <c r="H1139" s="148"/>
      <c r="I1139" s="148"/>
      <c r="J1139" s="148"/>
    </row>
    <row r="1140" customFormat="false" ht="15" hidden="false" customHeight="false" outlineLevel="0" collapsed="false">
      <c r="A1140" s="157" t="s">
        <v>90</v>
      </c>
      <c r="B1140" s="158"/>
      <c r="D1140" s="159"/>
      <c r="E1140" s="148"/>
      <c r="F1140" s="159" t="n">
        <v>55119</v>
      </c>
      <c r="G1140" s="148"/>
      <c r="H1140" s="85" t="s">
        <v>91</v>
      </c>
      <c r="I1140" s="85"/>
      <c r="J1140" s="85"/>
      <c r="K1140" s="85"/>
      <c r="L1140" s="85"/>
    </row>
    <row r="1141" customFormat="false" ht="15" hidden="false" customHeight="false" outlineLevel="0" collapsed="false">
      <c r="A1141" s="157" t="s">
        <v>92</v>
      </c>
      <c r="B1141" s="158"/>
      <c r="D1141" s="159"/>
      <c r="E1141" s="148"/>
      <c r="F1141" s="159" t="n">
        <v>49486</v>
      </c>
      <c r="G1141" s="148"/>
      <c r="H1141" s="160"/>
      <c r="I1141" s="160"/>
      <c r="J1141" s="148"/>
    </row>
    <row r="1142" customFormat="false" ht="15" hidden="false" customHeight="false" outlineLevel="0" collapsed="false">
      <c r="A1142" s="157" t="s">
        <v>93</v>
      </c>
      <c r="B1142" s="158"/>
      <c r="D1142" s="159"/>
      <c r="E1142" s="148"/>
      <c r="F1142" s="159" t="n">
        <v>62637</v>
      </c>
      <c r="G1142" s="148"/>
      <c r="H1142" s="160"/>
      <c r="I1142" s="160"/>
      <c r="J1142" s="148"/>
    </row>
    <row r="1143" customFormat="false" ht="15" hidden="false" customHeight="false" outlineLevel="0" collapsed="false">
      <c r="A1143" s="157" t="s">
        <v>94</v>
      </c>
      <c r="B1143" s="158"/>
      <c r="C1143" s="162"/>
      <c r="D1143" s="162"/>
      <c r="E1143" s="148"/>
      <c r="F1143" s="182" t="n">
        <v>74208</v>
      </c>
      <c r="G1143" s="148"/>
      <c r="H1143" s="160"/>
      <c r="I1143" s="160"/>
      <c r="J1143" s="148"/>
    </row>
    <row r="1144" customFormat="false" ht="15.75" hidden="false" customHeight="false" outlineLevel="0" collapsed="false">
      <c r="A1144" s="148" t="s">
        <v>95</v>
      </c>
      <c r="B1144" s="149"/>
      <c r="C1144" s="148"/>
      <c r="D1144" s="148"/>
      <c r="E1144" s="148"/>
      <c r="F1144" s="160" t="n">
        <v>62986</v>
      </c>
      <c r="G1144" s="148"/>
      <c r="H1144" s="148"/>
      <c r="I1144" s="148"/>
      <c r="J1144" s="164" t="s">
        <v>36</v>
      </c>
      <c r="K1144" s="165" t="s">
        <v>37</v>
      </c>
      <c r="L1144" s="93"/>
    </row>
    <row r="1145" customFormat="false" ht="47.25" hidden="false" customHeight="false" outlineLevel="0" collapsed="false">
      <c r="A1145" s="151" t="s">
        <v>38</v>
      </c>
      <c r="B1145" s="166"/>
      <c r="C1145" s="167" t="s">
        <v>96</v>
      </c>
      <c r="D1145" s="168"/>
      <c r="E1145" s="164" t="s">
        <v>40</v>
      </c>
      <c r="F1145" s="164" t="s">
        <v>41</v>
      </c>
      <c r="G1145" s="164" t="s">
        <v>42</v>
      </c>
      <c r="H1145" s="164" t="s">
        <v>43</v>
      </c>
      <c r="I1145" s="169"/>
      <c r="J1145" s="167" t="s">
        <v>44</v>
      </c>
      <c r="K1145" s="170" t="s">
        <v>45</v>
      </c>
      <c r="L1145" s="164" t="s">
        <v>46</v>
      </c>
    </row>
    <row r="1146" customFormat="false" ht="15.75" hidden="false" customHeight="false" outlineLevel="0" collapsed="false">
      <c r="A1146" s="171"/>
      <c r="B1146" s="166"/>
      <c r="C1146" s="172"/>
      <c r="D1146" s="168"/>
      <c r="E1146" s="173"/>
      <c r="F1146" s="174"/>
      <c r="G1146" s="174"/>
      <c r="H1146" s="175"/>
      <c r="I1146" s="169"/>
      <c r="J1146" s="176"/>
      <c r="K1146" s="177"/>
      <c r="L1146" s="178"/>
    </row>
    <row r="1147" customFormat="false" ht="15" hidden="false" customHeight="false" outlineLevel="0" collapsed="false">
      <c r="A1147" s="148" t="n">
        <v>1</v>
      </c>
      <c r="B1147" s="149" t="s">
        <v>47</v>
      </c>
      <c r="C1147" s="179" t="n">
        <v>50000</v>
      </c>
      <c r="D1147" s="160"/>
      <c r="E1147" s="180"/>
      <c r="F1147" s="163"/>
      <c r="G1147" s="163" t="n">
        <f aca="false">+C1147</f>
        <v>50000</v>
      </c>
      <c r="H1147" s="181" t="n">
        <f aca="false">SUM(F1147+G1147)</f>
        <v>50000</v>
      </c>
      <c r="I1147" s="160"/>
      <c r="J1147" s="182" t="n">
        <f aca="false">+H1147</f>
        <v>50000</v>
      </c>
      <c r="K1147" s="163"/>
      <c r="L1147" s="181"/>
    </row>
    <row r="1148" customFormat="false" ht="15" hidden="false" customHeight="false" outlineLevel="0" collapsed="false">
      <c r="A1148" s="148"/>
      <c r="B1148" s="149"/>
      <c r="C1148" s="179"/>
      <c r="D1148" s="160"/>
      <c r="E1148" s="180"/>
      <c r="F1148" s="163"/>
      <c r="G1148" s="163"/>
      <c r="H1148" s="181"/>
      <c r="I1148" s="160"/>
      <c r="J1148" s="182"/>
      <c r="K1148" s="163"/>
      <c r="L1148" s="181"/>
    </row>
    <row r="1149" customFormat="false" ht="15" hidden="false" customHeight="false" outlineLevel="0" collapsed="false">
      <c r="A1149" s="148" t="n">
        <v>2</v>
      </c>
      <c r="B1149" s="149" t="s">
        <v>48</v>
      </c>
      <c r="C1149" s="179" t="n">
        <v>110000</v>
      </c>
      <c r="D1149" s="160"/>
      <c r="E1149" s="180" t="n">
        <v>1</v>
      </c>
      <c r="F1149" s="163" t="n">
        <f aca="false">SUM(E1149*C1149)</f>
        <v>110000</v>
      </c>
      <c r="G1149" s="163"/>
      <c r="H1149" s="181" t="n">
        <f aca="false">SUM(F1149+G1149)</f>
        <v>110000</v>
      </c>
      <c r="I1149" s="160"/>
      <c r="J1149" s="182" t="n">
        <f aca="false">+H1149</f>
        <v>110000</v>
      </c>
      <c r="K1149" s="163"/>
      <c r="L1149" s="181"/>
    </row>
    <row r="1150" customFormat="false" ht="15" hidden="false" customHeight="false" outlineLevel="0" collapsed="false">
      <c r="A1150" s="148"/>
      <c r="B1150" s="149"/>
      <c r="C1150" s="179"/>
      <c r="D1150" s="160"/>
      <c r="E1150" s="180"/>
      <c r="F1150" s="163"/>
      <c r="G1150" s="163"/>
      <c r="H1150" s="181"/>
      <c r="I1150" s="160"/>
      <c r="J1150" s="182"/>
      <c r="K1150" s="163"/>
      <c r="L1150" s="181"/>
    </row>
    <row r="1151" customFormat="false" ht="15" hidden="false" customHeight="false" outlineLevel="0" collapsed="false">
      <c r="A1151" s="148" t="n">
        <v>3</v>
      </c>
      <c r="B1151" s="149" t="s">
        <v>49</v>
      </c>
      <c r="C1151" s="179" t="n">
        <f aca="false">F1144</f>
        <v>62986</v>
      </c>
      <c r="D1151" s="160"/>
      <c r="E1151" s="180" t="n">
        <v>1</v>
      </c>
      <c r="F1151" s="163" t="n">
        <f aca="false">SUM(E1151*C1151)</f>
        <v>62986</v>
      </c>
      <c r="G1151" s="163"/>
      <c r="H1151" s="181" t="n">
        <f aca="false">SUM(F1151+G1151)</f>
        <v>62986</v>
      </c>
      <c r="I1151" s="160"/>
      <c r="J1151" s="182" t="n">
        <f aca="false">+H1151</f>
        <v>62986</v>
      </c>
      <c r="K1151" s="163"/>
      <c r="L1151" s="181"/>
    </row>
    <row r="1152" customFormat="false" ht="15" hidden="false" customHeight="false" outlineLevel="0" collapsed="false">
      <c r="A1152" s="148"/>
      <c r="B1152" s="149"/>
      <c r="C1152" s="179"/>
      <c r="D1152" s="160"/>
      <c r="E1152" s="180"/>
      <c r="F1152" s="163"/>
      <c r="G1152" s="163"/>
      <c r="H1152" s="181"/>
      <c r="I1152" s="160"/>
      <c r="J1152" s="182"/>
      <c r="K1152" s="163"/>
      <c r="L1152" s="181"/>
    </row>
    <row r="1153" customFormat="false" ht="15" hidden="false" customHeight="false" outlineLevel="0" collapsed="false">
      <c r="A1153" s="148" t="n">
        <v>4</v>
      </c>
      <c r="B1153" s="149" t="s">
        <v>50</v>
      </c>
      <c r="C1153" s="179" t="n">
        <f aca="false">F1141</f>
        <v>49486</v>
      </c>
      <c r="D1153" s="160"/>
      <c r="E1153" s="180" t="n">
        <v>1</v>
      </c>
      <c r="F1153" s="163" t="n">
        <f aca="false">SUM(E1153*C1153)</f>
        <v>49486</v>
      </c>
      <c r="G1153" s="163"/>
      <c r="H1153" s="181" t="n">
        <f aca="false">SUM(F1153+G1153)</f>
        <v>49486</v>
      </c>
      <c r="I1153" s="160"/>
      <c r="J1153" s="182" t="n">
        <f aca="false">+H1153</f>
        <v>49486</v>
      </c>
      <c r="K1153" s="163"/>
      <c r="L1153" s="181"/>
    </row>
    <row r="1154" customFormat="false" ht="15" hidden="false" customHeight="false" outlineLevel="0" collapsed="false">
      <c r="A1154" s="148"/>
      <c r="B1154" s="149"/>
      <c r="C1154" s="179"/>
      <c r="D1154" s="160"/>
      <c r="E1154" s="180"/>
      <c r="F1154" s="163"/>
      <c r="G1154" s="163"/>
      <c r="H1154" s="181"/>
      <c r="I1154" s="160"/>
      <c r="J1154" s="182"/>
      <c r="K1154" s="163"/>
      <c r="L1154" s="181"/>
    </row>
    <row r="1155" customFormat="false" ht="15" hidden="false" customHeight="false" outlineLevel="0" collapsed="false">
      <c r="A1155" s="148" t="n">
        <v>5</v>
      </c>
      <c r="B1155" s="149" t="s">
        <v>97</v>
      </c>
      <c r="C1155" s="179" t="n">
        <f aca="false">F1143</f>
        <v>74208</v>
      </c>
      <c r="D1155" s="160"/>
      <c r="E1155" s="180" t="n">
        <v>1</v>
      </c>
      <c r="F1155" s="163" t="n">
        <f aca="false">SUM(E1155*C1155)</f>
        <v>74208</v>
      </c>
      <c r="G1155" s="163"/>
      <c r="H1155" s="181" t="n">
        <f aca="false">SUM(F1155+G1155)</f>
        <v>74208</v>
      </c>
      <c r="I1155" s="160"/>
      <c r="J1155" s="182" t="n">
        <f aca="false">+H1155</f>
        <v>74208</v>
      </c>
      <c r="K1155" s="163"/>
      <c r="L1155" s="181"/>
    </row>
    <row r="1156" customFormat="false" ht="15" hidden="false" customHeight="false" outlineLevel="0" collapsed="false">
      <c r="A1156" s="148"/>
      <c r="B1156" s="149"/>
      <c r="C1156" s="179"/>
      <c r="D1156" s="160"/>
      <c r="E1156" s="180"/>
      <c r="F1156" s="163"/>
      <c r="G1156" s="163"/>
      <c r="H1156" s="181"/>
      <c r="I1156" s="160"/>
      <c r="J1156" s="182"/>
      <c r="K1156" s="163"/>
      <c r="L1156" s="181"/>
    </row>
    <row r="1157" customFormat="false" ht="15" hidden="false" customHeight="false" outlineLevel="0" collapsed="false">
      <c r="A1157" s="148" t="n">
        <v>6</v>
      </c>
      <c r="B1157" s="149" t="s">
        <v>51</v>
      </c>
      <c r="C1157" s="183" t="n">
        <f aca="false">F1142</f>
        <v>62637</v>
      </c>
      <c r="D1157" s="163"/>
      <c r="E1157" s="184" t="n">
        <v>0</v>
      </c>
      <c r="F1157" s="163" t="n">
        <f aca="false">SUM(E1157*C1157)</f>
        <v>0</v>
      </c>
      <c r="G1157" s="163"/>
      <c r="H1157" s="181" t="n">
        <f aca="false">SUM(F1157+G1157)</f>
        <v>0</v>
      </c>
      <c r="I1157" s="160"/>
      <c r="J1157" s="182" t="n">
        <f aca="false">+H1157</f>
        <v>0</v>
      </c>
      <c r="K1157" s="163"/>
      <c r="L1157" s="181"/>
    </row>
    <row r="1158" customFormat="false" ht="15" hidden="false" customHeight="false" outlineLevel="0" collapsed="false">
      <c r="A1158" s="148"/>
      <c r="B1158" s="149"/>
      <c r="C1158" s="179"/>
      <c r="D1158" s="160"/>
      <c r="E1158" s="180"/>
      <c r="F1158" s="163"/>
      <c r="G1158" s="163"/>
      <c r="H1158" s="181"/>
      <c r="I1158" s="160"/>
      <c r="J1158" s="182"/>
      <c r="K1158" s="163"/>
      <c r="L1158" s="181"/>
    </row>
    <row r="1159" customFormat="false" ht="15" hidden="false" customHeight="false" outlineLevel="0" collapsed="false">
      <c r="A1159" s="148" t="n">
        <v>7</v>
      </c>
      <c r="B1159" s="149" t="s">
        <v>52</v>
      </c>
      <c r="C1159" s="185" t="n">
        <v>10200</v>
      </c>
      <c r="D1159" s="160"/>
      <c r="E1159" s="180"/>
      <c r="F1159" s="163"/>
      <c r="G1159" s="186" t="n">
        <v>10200</v>
      </c>
      <c r="H1159" s="187" t="n">
        <v>10200</v>
      </c>
      <c r="I1159" s="160"/>
      <c r="J1159" s="188" t="n">
        <v>10200</v>
      </c>
      <c r="K1159" s="186"/>
      <c r="L1159" s="187"/>
    </row>
    <row r="1160" customFormat="false" ht="15" hidden="false" customHeight="false" outlineLevel="0" collapsed="false">
      <c r="A1160" s="148"/>
      <c r="B1160" s="149"/>
      <c r="C1160" s="179"/>
      <c r="D1160" s="160"/>
      <c r="E1160" s="180"/>
      <c r="F1160" s="163"/>
      <c r="G1160" s="163"/>
      <c r="H1160" s="181"/>
      <c r="I1160" s="160"/>
      <c r="J1160" s="182"/>
      <c r="K1160" s="163"/>
      <c r="L1160" s="181"/>
    </row>
    <row r="1161" customFormat="false" ht="15" hidden="false" customHeight="false" outlineLevel="0" collapsed="false">
      <c r="A1161" s="148" t="n">
        <v>8</v>
      </c>
      <c r="B1161" s="149" t="s">
        <v>53</v>
      </c>
      <c r="C1161" s="179" t="n">
        <v>10000</v>
      </c>
      <c r="D1161" s="160"/>
      <c r="E1161" s="180"/>
      <c r="F1161" s="163"/>
      <c r="G1161" s="163" t="n">
        <v>10000</v>
      </c>
      <c r="H1161" s="181" t="n">
        <f aca="false">SUM(F1161+G1161)</f>
        <v>10000</v>
      </c>
      <c r="I1161" s="160"/>
      <c r="J1161" s="182" t="n">
        <f aca="false">+H1161</f>
        <v>10000</v>
      </c>
      <c r="K1161" s="163"/>
      <c r="L1161" s="181"/>
    </row>
    <row r="1162" customFormat="false" ht="15" hidden="false" customHeight="false" outlineLevel="0" collapsed="false">
      <c r="A1162" s="148"/>
      <c r="B1162" s="149"/>
      <c r="C1162" s="179"/>
      <c r="D1162" s="160"/>
      <c r="E1162" s="180"/>
      <c r="F1162" s="163"/>
      <c r="G1162" s="163"/>
      <c r="H1162" s="181"/>
      <c r="I1162" s="160"/>
      <c r="J1162" s="182"/>
      <c r="K1162" s="163"/>
      <c r="L1162" s="181"/>
    </row>
    <row r="1163" customFormat="false" ht="15" hidden="false" customHeight="false" outlineLevel="0" collapsed="false">
      <c r="A1163" s="148" t="n">
        <v>9</v>
      </c>
      <c r="B1163" s="149" t="s">
        <v>54</v>
      </c>
      <c r="C1163" s="179" t="n">
        <v>30000</v>
      </c>
      <c r="D1163" s="160"/>
      <c r="E1163" s="180"/>
      <c r="F1163" s="163"/>
      <c r="G1163" s="163" t="n">
        <f aca="false">C1163</f>
        <v>30000</v>
      </c>
      <c r="H1163" s="181" t="n">
        <f aca="false">SUM(F1163+G1163)</f>
        <v>30000</v>
      </c>
      <c r="I1163" s="160"/>
      <c r="J1163" s="182" t="n">
        <f aca="false">+H1163</f>
        <v>30000</v>
      </c>
      <c r="K1163" s="163"/>
      <c r="L1163" s="181"/>
    </row>
    <row r="1164" customFormat="false" ht="15" hidden="false" customHeight="false" outlineLevel="0" collapsed="false">
      <c r="A1164" s="148"/>
      <c r="B1164" s="149"/>
      <c r="C1164" s="179"/>
      <c r="D1164" s="160"/>
      <c r="E1164" s="180"/>
      <c r="F1164" s="163"/>
      <c r="G1164" s="163"/>
      <c r="H1164" s="181"/>
      <c r="I1164" s="160"/>
      <c r="J1164" s="182"/>
      <c r="K1164" s="163"/>
      <c r="L1164" s="181"/>
    </row>
    <row r="1165" customFormat="false" ht="15" hidden="false" customHeight="false" outlineLevel="0" collapsed="false">
      <c r="A1165" s="148" t="n">
        <v>10</v>
      </c>
      <c r="B1165" s="149" t="s">
        <v>55</v>
      </c>
      <c r="C1165" s="179" t="n">
        <v>33500</v>
      </c>
      <c r="D1165" s="160"/>
      <c r="E1165" s="180"/>
      <c r="G1165" s="163" t="n">
        <f aca="false">C1165</f>
        <v>33500</v>
      </c>
      <c r="H1165" s="181" t="n">
        <f aca="false">G1165</f>
        <v>33500</v>
      </c>
      <c r="I1165" s="160"/>
      <c r="J1165" s="182" t="n">
        <f aca="false">G1165</f>
        <v>33500</v>
      </c>
      <c r="K1165" s="163"/>
      <c r="L1165" s="181"/>
    </row>
    <row r="1166" customFormat="false" ht="15" hidden="false" customHeight="false" outlineLevel="0" collapsed="false">
      <c r="B1166" s="149"/>
      <c r="C1166" s="179"/>
      <c r="D1166" s="160"/>
      <c r="E1166" s="180"/>
      <c r="F1166" s="163"/>
      <c r="G1166" s="163"/>
      <c r="H1166" s="181"/>
      <c r="I1166" s="160"/>
      <c r="J1166" s="182"/>
      <c r="K1166" s="163"/>
      <c r="L1166" s="181"/>
    </row>
    <row r="1167" customFormat="false" ht="15" hidden="false" customHeight="false" outlineLevel="0" collapsed="false">
      <c r="A1167" s="148" t="n">
        <v>11</v>
      </c>
      <c r="B1167" s="149" t="s">
        <v>98</v>
      </c>
      <c r="C1167" s="179"/>
      <c r="D1167" s="160"/>
      <c r="E1167" s="180"/>
      <c r="F1167" s="163"/>
      <c r="G1167" s="163" t="n">
        <f aca="false">ROUND((F1149+F1151+F1153+F1155+F1157+F1169+F1173+F1175+F1177+F1182+F1184+F1186+F1188+F1180+F1192+F1190)*0.15,0)</f>
        <v>274134</v>
      </c>
      <c r="H1167" s="189" t="n">
        <f aca="false">SUM(F1167+G1167)</f>
        <v>274134</v>
      </c>
      <c r="I1167" s="160"/>
      <c r="J1167" s="182" t="n">
        <f aca="false">ROUND((SUM(F1149:F1157)*0.15),0)</f>
        <v>44502</v>
      </c>
      <c r="K1167" s="186" t="n">
        <f aca="false">ROUND(SUM(F1169:F1188)*0.15,0)</f>
        <v>197540</v>
      </c>
      <c r="L1167" s="186" t="n">
        <f aca="false">ROUND(SUM(F1190:F1192)*0.15,0)</f>
        <v>32093</v>
      </c>
    </row>
    <row r="1168" customFormat="false" ht="15" hidden="false" customHeight="false" outlineLevel="0" collapsed="false">
      <c r="A1168" s="148"/>
      <c r="B1168" s="149"/>
      <c r="C1168" s="179"/>
      <c r="D1168" s="160"/>
      <c r="E1168" s="180"/>
      <c r="F1168" s="163"/>
      <c r="G1168" s="163"/>
      <c r="H1168" s="181"/>
      <c r="I1168" s="160"/>
      <c r="J1168" s="182"/>
      <c r="K1168" s="186"/>
      <c r="L1168" s="187"/>
    </row>
    <row r="1169" customFormat="false" ht="15" hidden="false" customHeight="false" outlineLevel="0" collapsed="false">
      <c r="A1169" s="148" t="n">
        <v>12</v>
      </c>
      <c r="B1169" s="149" t="s">
        <v>99</v>
      </c>
      <c r="C1169" s="179"/>
      <c r="D1169" s="160"/>
      <c r="E1169" s="180"/>
      <c r="F1169" s="163" t="n">
        <f aca="false">(F1149+F1151+F1153+F1155+F1173+F1175+F1177+F1182+F1180+F1184+F1186+F1157+F1188+F1192+F1190)*0.2045</f>
        <v>310283.426552525</v>
      </c>
      <c r="G1169" s="163"/>
      <c r="H1169" s="181" t="n">
        <f aca="false">(+H1149+H1151+H1153+H1155+H1173+H1175+H1177+H1184+H1186+H1188+H1192+H1157+H1182+H1180+H1190)*0.2045</f>
        <v>310283.426552525</v>
      </c>
      <c r="I1169" s="160"/>
      <c r="J1169" s="182" t="n">
        <f aca="false">ROUND((SUM(F1149:F1157)*0.2045),0)</f>
        <v>60671</v>
      </c>
      <c r="K1169" s="186" t="n">
        <f aca="false">ROUND((SUM(F1173:F1188)*0.2045),0)</f>
        <v>205859</v>
      </c>
      <c r="L1169" s="186" t="n">
        <f aca="false">ROUND((SUM(F1190:F1192)*0.2045),0)</f>
        <v>43753</v>
      </c>
      <c r="M1169" s="161"/>
    </row>
    <row r="1170" customFormat="false" ht="15" hidden="false" customHeight="false" outlineLevel="0" collapsed="false">
      <c r="A1170" s="148"/>
      <c r="B1170" s="149"/>
      <c r="C1170" s="179"/>
      <c r="D1170" s="160"/>
      <c r="E1170" s="180"/>
      <c r="F1170" s="163"/>
      <c r="G1170" s="163"/>
      <c r="H1170" s="181"/>
      <c r="I1170" s="160"/>
      <c r="J1170" s="182"/>
      <c r="K1170" s="186"/>
      <c r="L1170" s="187"/>
      <c r="M1170" s="161"/>
    </row>
    <row r="1171" customFormat="false" ht="15" hidden="false" customHeight="false" outlineLevel="0" collapsed="false">
      <c r="A1171" s="148" t="n">
        <v>13</v>
      </c>
      <c r="B1171" s="149" t="s">
        <v>60</v>
      </c>
      <c r="C1171" s="179" t="n">
        <v>2000</v>
      </c>
      <c r="D1171" s="160"/>
      <c r="E1171" s="180"/>
      <c r="F1171" s="163"/>
      <c r="G1171" s="163" t="n">
        <f aca="false">E1198*2000</f>
        <v>40000</v>
      </c>
      <c r="H1171" s="181" t="n">
        <f aca="false">SUM(F1171:G1171)</f>
        <v>40000</v>
      </c>
      <c r="I1171" s="160"/>
      <c r="J1171" s="182" t="n">
        <f aca="false">(E1149+E1151+E1153+E1155+E1157)*2000</f>
        <v>8000</v>
      </c>
      <c r="K1171" s="186" t="n">
        <f aca="false">ROUND(SUM(E1175:E1188)*2000,L12513)</f>
        <v>26000</v>
      </c>
      <c r="L1171" s="186" t="n">
        <f aca="false">ROUND(SUM(E1190:E1192)*2000,0)</f>
        <v>6000</v>
      </c>
      <c r="M1171" s="161"/>
    </row>
    <row r="1172" customFormat="false" ht="15" hidden="false" customHeight="false" outlineLevel="0" collapsed="false">
      <c r="A1172" s="148"/>
      <c r="B1172" s="149"/>
      <c r="C1172" s="179"/>
      <c r="D1172" s="160"/>
      <c r="E1172" s="180"/>
      <c r="F1172" s="163"/>
      <c r="G1172" s="163"/>
      <c r="H1172" s="181"/>
      <c r="I1172" s="160"/>
      <c r="J1172" s="182"/>
      <c r="K1172" s="186"/>
      <c r="L1172" s="187"/>
      <c r="M1172" s="161"/>
    </row>
    <row r="1173" customFormat="false" ht="15" hidden="false" customHeight="false" outlineLevel="0" collapsed="false">
      <c r="A1173" s="148" t="n">
        <v>14</v>
      </c>
      <c r="B1173" s="149" t="s">
        <v>100</v>
      </c>
      <c r="C1173" s="179"/>
      <c r="D1173" s="160"/>
      <c r="E1173" s="180"/>
      <c r="F1173" s="163" t="n">
        <f aca="false">(F1177+F1184+F1188+F1180+F1182+F1192+F1175+F1190)*0.0775</f>
        <v>82363.30945</v>
      </c>
      <c r="G1173" s="163"/>
      <c r="H1173" s="181" t="n">
        <f aca="false">SUM(F1173:G1173)</f>
        <v>82363.30945</v>
      </c>
      <c r="I1173" s="160"/>
      <c r="J1173" s="182"/>
      <c r="K1173" s="186" t="n">
        <f aca="false">ROUND((F1180+F1182+F1184+F1188+F1175+F1177)*0.0775,0)</f>
        <v>65782</v>
      </c>
      <c r="L1173" s="186" t="n">
        <f aca="false">ROUND((F1190+F1192)*0.0775,0)</f>
        <v>16581</v>
      </c>
      <c r="M1173" s="161"/>
    </row>
    <row r="1174" customFormat="false" ht="15" hidden="false" customHeight="false" outlineLevel="0" collapsed="false">
      <c r="A1174" s="148"/>
      <c r="B1174" s="149"/>
      <c r="C1174" s="179"/>
      <c r="D1174" s="160"/>
      <c r="E1174" s="180"/>
      <c r="F1174" s="163"/>
      <c r="G1174" s="163"/>
      <c r="H1174" s="181"/>
      <c r="I1174" s="160"/>
      <c r="J1174" s="182"/>
      <c r="K1174" s="163"/>
      <c r="L1174" s="181"/>
      <c r="M1174" s="161"/>
    </row>
    <row r="1175" customFormat="false" ht="15" hidden="false" customHeight="false" outlineLevel="0" collapsed="false">
      <c r="A1175" s="148" t="n">
        <v>15</v>
      </c>
      <c r="B1175" s="149" t="s">
        <v>62</v>
      </c>
      <c r="C1175" s="179" t="n">
        <f aca="false">F1139</f>
        <v>83780.97</v>
      </c>
      <c r="D1175" s="160"/>
      <c r="E1175" s="180" t="n">
        <f aca="false">ROUND((E1188+E1186+E1184+E1180+E1182+E1177+E1192+E1190)/6,0)</f>
        <v>2</v>
      </c>
      <c r="F1175" s="163" t="n">
        <f aca="false">F1139*E1175</f>
        <v>167561.94</v>
      </c>
      <c r="G1175" s="163"/>
      <c r="H1175" s="181" t="n">
        <f aca="false">SUM(F1175:G1175)</f>
        <v>167561.94</v>
      </c>
      <c r="I1175" s="160"/>
      <c r="J1175" s="191"/>
      <c r="K1175" s="186" t="n">
        <f aca="false">ROUND(F1175*((+E$57+E$59+E$61)/(E$57+E$59+E$61+E$63)),0)</f>
        <v>146617</v>
      </c>
      <c r="L1175" s="187" t="n">
        <f aca="false">ROUND((+F1175*(E$63/(+E$57+E$59+E$61+E$63))),0)</f>
        <v>20945</v>
      </c>
      <c r="M1175" s="161"/>
    </row>
    <row r="1176" customFormat="false" ht="15" hidden="false" customHeight="false" outlineLevel="0" collapsed="false">
      <c r="A1176" s="148"/>
      <c r="B1176" s="149"/>
      <c r="C1176" s="179"/>
      <c r="D1176" s="160"/>
      <c r="E1176" s="180"/>
      <c r="F1176" s="163"/>
      <c r="G1176" s="163"/>
      <c r="H1176" s="181"/>
      <c r="I1176" s="160"/>
      <c r="J1176" s="182"/>
      <c r="K1176" s="163"/>
      <c r="L1176" s="181"/>
      <c r="M1176" s="161"/>
    </row>
    <row r="1177" customFormat="false" ht="15" hidden="false" customHeight="false" outlineLevel="0" collapsed="false">
      <c r="A1177" s="148" t="n">
        <v>16</v>
      </c>
      <c r="B1177" s="149" t="s">
        <v>63</v>
      </c>
      <c r="C1177" s="179" t="n">
        <f aca="false">F1140</f>
        <v>55119</v>
      </c>
      <c r="D1177" s="160"/>
      <c r="E1177" s="180" t="n">
        <f aca="false">ROUND((E1188+E1186+E1184+E1180+E1182+E1192+E1190)/4,0)</f>
        <v>3</v>
      </c>
      <c r="F1177" s="163" t="n">
        <f aca="false">F1140*E1177</f>
        <v>165357</v>
      </c>
      <c r="G1177" s="163"/>
      <c r="H1177" s="181" t="n">
        <f aca="false">SUM(F1177:G1177)</f>
        <v>165357</v>
      </c>
      <c r="I1177" s="160"/>
      <c r="J1177" s="182"/>
      <c r="K1177" s="186" t="n">
        <f aca="false">ROUND(F1177*((+E$57+E$59+E$61)/(E$57+E$59+E$61+E$63)),0)</f>
        <v>144687</v>
      </c>
      <c r="L1177" s="187" t="n">
        <f aca="false">ROUND((+F1177*(E$63/(+E$57+E$59+E$61+E$63))),0)</f>
        <v>20670</v>
      </c>
      <c r="M1177" s="161"/>
    </row>
    <row r="1178" customFormat="false" ht="15" hidden="false" customHeight="false" outlineLevel="0" collapsed="false">
      <c r="A1178" s="148"/>
      <c r="B1178" s="149"/>
      <c r="C1178" s="179"/>
      <c r="D1178" s="160"/>
      <c r="E1178" s="180"/>
      <c r="F1178" s="163"/>
      <c r="G1178" s="163"/>
      <c r="H1178" s="181"/>
      <c r="I1178" s="160"/>
      <c r="J1178" s="182"/>
      <c r="K1178" s="163"/>
      <c r="L1178" s="181"/>
      <c r="M1178" s="161"/>
    </row>
    <row r="1179" customFormat="false" ht="15.75" hidden="false" customHeight="false" outlineLevel="0" collapsed="false">
      <c r="A1179" s="171" t="s">
        <v>66</v>
      </c>
      <c r="B1179" s="149"/>
      <c r="C1179" s="179"/>
      <c r="D1179" s="160"/>
      <c r="E1179" s="180"/>
      <c r="F1179" s="163"/>
      <c r="G1179" s="163"/>
      <c r="H1179" s="181"/>
      <c r="I1179" s="160"/>
      <c r="J1179" s="182"/>
      <c r="K1179" s="163"/>
      <c r="L1179" s="181"/>
      <c r="M1179" s="161"/>
    </row>
    <row r="1180" customFormat="false" ht="15" hidden="false" customHeight="false" outlineLevel="0" collapsed="false">
      <c r="A1180" s="148" t="n">
        <v>17</v>
      </c>
      <c r="B1180" s="149" t="s">
        <v>101</v>
      </c>
      <c r="C1180" s="179" t="n">
        <f aca="false">F1144</f>
        <v>62986</v>
      </c>
      <c r="D1180" s="160"/>
      <c r="E1180" s="180" t="n">
        <f aca="false">ROUND(C1133/800,0)</f>
        <v>1</v>
      </c>
      <c r="F1180" s="163" t="n">
        <f aca="false">SUM(E1180*C1180)</f>
        <v>62986</v>
      </c>
      <c r="G1180" s="163"/>
      <c r="H1180" s="181" t="n">
        <f aca="false">SUM(F1180:G1180)</f>
        <v>62986</v>
      </c>
      <c r="I1180" s="160"/>
      <c r="J1180" s="182"/>
      <c r="K1180" s="190" t="n">
        <f aca="false">C1180*E1180</f>
        <v>62986</v>
      </c>
      <c r="L1180" s="181"/>
      <c r="M1180" s="161"/>
    </row>
    <row r="1181" customFormat="false" ht="15.75" hidden="false" customHeight="false" outlineLevel="0" collapsed="false">
      <c r="A1181" s="171"/>
      <c r="B1181" s="149"/>
      <c r="C1181" s="179"/>
      <c r="D1181" s="160"/>
      <c r="E1181" s="180"/>
      <c r="F1181" s="163"/>
      <c r="G1181" s="163"/>
      <c r="H1181" s="181"/>
      <c r="I1181" s="160"/>
      <c r="J1181" s="182"/>
      <c r="K1181" s="163"/>
      <c r="L1181" s="181"/>
      <c r="M1181" s="161"/>
    </row>
    <row r="1182" customFormat="false" ht="15" hidden="false" customHeight="false" outlineLevel="0" collapsed="false">
      <c r="A1182" s="148" t="n">
        <v>18</v>
      </c>
      <c r="B1182" s="149" t="s">
        <v>102</v>
      </c>
      <c r="C1182" s="179" t="n">
        <f aca="false">F1138</f>
        <v>75482.68</v>
      </c>
      <c r="D1182" s="160"/>
      <c r="E1182" s="180" t="n">
        <f aca="false">ROUND(C1133/800,0)</f>
        <v>1</v>
      </c>
      <c r="F1182" s="163" t="n">
        <f aca="false">SUM(E1182*C1182)</f>
        <v>75482.68</v>
      </c>
      <c r="G1182" s="163"/>
      <c r="H1182" s="181" t="n">
        <f aca="false">SUM(F1182:G1182)</f>
        <v>75482.68</v>
      </c>
      <c r="I1182" s="160"/>
      <c r="J1182" s="182"/>
      <c r="K1182" s="190" t="n">
        <f aca="false">C1182*E1182</f>
        <v>75482.68</v>
      </c>
      <c r="L1182" s="181"/>
      <c r="M1182" s="161"/>
    </row>
    <row r="1183" customFormat="false" ht="15.75" hidden="false" customHeight="false" outlineLevel="0" collapsed="false">
      <c r="A1183" s="171"/>
      <c r="B1183" s="149"/>
      <c r="C1183" s="179"/>
      <c r="D1183" s="160"/>
      <c r="E1183" s="180"/>
      <c r="F1183" s="163"/>
      <c r="G1183" s="163"/>
      <c r="H1183" s="181"/>
      <c r="I1183" s="160"/>
      <c r="J1183" s="182"/>
      <c r="K1183" s="163"/>
      <c r="L1183" s="181"/>
      <c r="M1183" s="161"/>
    </row>
    <row r="1184" customFormat="false" ht="30" hidden="false" customHeight="false" outlineLevel="0" collapsed="false">
      <c r="A1184" s="192" t="n">
        <v>19</v>
      </c>
      <c r="B1184" s="193" t="s">
        <v>67</v>
      </c>
      <c r="C1184" s="179" t="n">
        <f aca="false">F1138</f>
        <v>75482.68</v>
      </c>
      <c r="D1184" s="194"/>
      <c r="E1184" s="195" t="n">
        <f aca="false">ROUND(C1134/30,0)</f>
        <v>2</v>
      </c>
      <c r="F1184" s="163" t="n">
        <f aca="false">SUM(E1184*C1184)</f>
        <v>150965.36</v>
      </c>
      <c r="G1184" s="196"/>
      <c r="H1184" s="189" t="n">
        <f aca="false">SUM(F1184:G1184)</f>
        <v>150965.36</v>
      </c>
      <c r="I1184" s="194"/>
      <c r="J1184" s="197"/>
      <c r="K1184" s="190" t="n">
        <f aca="false">C1184*E1184</f>
        <v>150965.36</v>
      </c>
      <c r="L1184" s="181"/>
      <c r="M1184" s="161"/>
    </row>
    <row r="1185" customFormat="false" ht="15" hidden="false" customHeight="false" outlineLevel="0" collapsed="false">
      <c r="A1185" s="193"/>
      <c r="B1185" s="193"/>
      <c r="C1185" s="179"/>
      <c r="D1185" s="160"/>
      <c r="E1185" s="180"/>
      <c r="F1185" s="163"/>
      <c r="G1185" s="163"/>
      <c r="H1185" s="181"/>
      <c r="I1185" s="160"/>
      <c r="J1185" s="182"/>
      <c r="K1185" s="163"/>
      <c r="L1185" s="181"/>
      <c r="M1185" s="161"/>
    </row>
    <row r="1186" customFormat="false" ht="30" hidden="false" customHeight="false" outlineLevel="0" collapsed="false">
      <c r="A1186" s="192" t="n">
        <v>20</v>
      </c>
      <c r="B1186" s="193" t="s">
        <v>68</v>
      </c>
      <c r="C1186" s="179" t="n">
        <f aca="false">F1138</f>
        <v>75482.68</v>
      </c>
      <c r="D1186" s="160"/>
      <c r="E1186" s="180" t="n">
        <f aca="false">1</f>
        <v>1</v>
      </c>
      <c r="F1186" s="163" t="n">
        <f aca="false">SUM(E1186*C1186)</f>
        <v>75482.68</v>
      </c>
      <c r="G1186" s="163"/>
      <c r="H1186" s="181" t="n">
        <f aca="false">SUM(F1186:G1186)</f>
        <v>75482.68</v>
      </c>
      <c r="I1186" s="160"/>
      <c r="J1186" s="182" t="s">
        <v>69</v>
      </c>
      <c r="K1186" s="163" t="n">
        <f aca="false">ROUND(E1186*C1186,0)</f>
        <v>75483</v>
      </c>
      <c r="L1186" s="181"/>
      <c r="M1186" s="161"/>
    </row>
    <row r="1187" customFormat="false" ht="15" hidden="false" customHeight="false" outlineLevel="0" collapsed="false">
      <c r="A1187" s="193"/>
      <c r="B1187" s="193"/>
      <c r="C1187" s="179"/>
      <c r="D1187" s="160"/>
      <c r="E1187" s="180"/>
      <c r="F1187" s="163"/>
      <c r="G1187" s="163"/>
      <c r="H1187" s="181"/>
      <c r="I1187" s="160"/>
      <c r="J1187" s="182"/>
      <c r="K1187" s="163"/>
      <c r="L1187" s="181"/>
      <c r="M1187" s="161"/>
    </row>
    <row r="1188" customFormat="false" ht="15" hidden="false" customHeight="false" outlineLevel="0" collapsed="false">
      <c r="A1188" s="193" t="n">
        <v>21</v>
      </c>
      <c r="B1188" s="193" t="s">
        <v>70</v>
      </c>
      <c r="C1188" s="179" t="n">
        <f aca="false">F1138</f>
        <v>75482.68</v>
      </c>
      <c r="D1188" s="160"/>
      <c r="E1188" s="180" t="n">
        <f aca="false">ROUND(C1134/20,0)</f>
        <v>3</v>
      </c>
      <c r="F1188" s="163" t="n">
        <f aca="false">SUM(E1188*C1188)</f>
        <v>226448.04</v>
      </c>
      <c r="G1188" s="163"/>
      <c r="H1188" s="181" t="n">
        <f aca="false">SUM(F1188:G1188)</f>
        <v>226448.04</v>
      </c>
      <c r="I1188" s="160"/>
      <c r="J1188" s="182"/>
      <c r="K1188" s="190" t="n">
        <f aca="false">C1188*E1188</f>
        <v>226448.04</v>
      </c>
      <c r="L1188" s="181"/>
      <c r="M1188" s="161"/>
    </row>
    <row r="1189" customFormat="false" ht="15" hidden="false" customHeight="false" outlineLevel="0" collapsed="false">
      <c r="A1189" s="193"/>
      <c r="B1189" s="193"/>
      <c r="C1189" s="179"/>
      <c r="D1189" s="160"/>
      <c r="E1189" s="180"/>
      <c r="F1189" s="163"/>
      <c r="G1189" s="163"/>
      <c r="H1189" s="181"/>
      <c r="I1189" s="160"/>
      <c r="J1189" s="182"/>
      <c r="K1189" s="163"/>
      <c r="L1189" s="181"/>
      <c r="M1189" s="161"/>
    </row>
    <row r="1190" customFormat="false" ht="15" hidden="false" customHeight="false" outlineLevel="0" collapsed="false">
      <c r="A1190" s="148" t="n">
        <v>22</v>
      </c>
      <c r="B1190" s="149" t="s">
        <v>103</v>
      </c>
      <c r="C1190" s="179" t="n">
        <f aca="false">F1144</f>
        <v>62986</v>
      </c>
      <c r="D1190" s="160"/>
      <c r="E1190" s="180" t="n">
        <v>1</v>
      </c>
      <c r="F1190" s="163" t="n">
        <f aca="false">SUM(E1190*C1190)</f>
        <v>62986</v>
      </c>
      <c r="G1190" s="163"/>
      <c r="H1190" s="181" t="n">
        <f aca="false">F1190+G1190</f>
        <v>62986</v>
      </c>
      <c r="I1190" s="179"/>
      <c r="K1190" s="163"/>
      <c r="L1190" s="181" t="n">
        <f aca="false">F1190</f>
        <v>62986</v>
      </c>
      <c r="M1190" s="161"/>
    </row>
    <row r="1191" customFormat="false" ht="15" hidden="false" customHeight="false" outlineLevel="0" collapsed="false">
      <c r="A1191" s="193"/>
      <c r="B1191" s="193"/>
      <c r="C1191" s="179"/>
      <c r="D1191" s="160"/>
      <c r="E1191" s="180"/>
      <c r="F1191" s="163"/>
      <c r="G1191" s="163"/>
      <c r="H1191" s="181"/>
      <c r="I1191" s="160"/>
      <c r="J1191" s="182"/>
      <c r="K1191" s="163"/>
      <c r="L1191" s="181"/>
      <c r="M1191" s="161"/>
    </row>
    <row r="1192" customFormat="false" ht="15" hidden="false" customHeight="false" outlineLevel="0" collapsed="false">
      <c r="A1192" s="193" t="n">
        <v>23</v>
      </c>
      <c r="B1192" s="193" t="s">
        <v>71</v>
      </c>
      <c r="C1192" s="185" t="n">
        <f aca="false">F1138</f>
        <v>75482.68</v>
      </c>
      <c r="D1192" s="160"/>
      <c r="E1192" s="180" t="n">
        <f aca="false">ROUND(C1135/20,0)</f>
        <v>2</v>
      </c>
      <c r="F1192" s="163" t="n">
        <f aca="false">SUM(E1192*C1192)</f>
        <v>150965.36</v>
      </c>
      <c r="G1192" s="163"/>
      <c r="H1192" s="181" t="n">
        <f aca="false">SUM(F1192:G1192)</f>
        <v>150965.36</v>
      </c>
      <c r="I1192" s="160"/>
      <c r="J1192" s="182"/>
      <c r="K1192" s="163"/>
      <c r="L1192" s="198" t="n">
        <f aca="false">C1192*E1192</f>
        <v>150965.36</v>
      </c>
      <c r="M1192" s="161"/>
    </row>
    <row r="1193" customFormat="false" ht="15" hidden="false" customHeight="false" outlineLevel="0" collapsed="false">
      <c r="A1193" s="193"/>
      <c r="B1193" s="193"/>
      <c r="C1193" s="179"/>
      <c r="D1193" s="160"/>
      <c r="E1193" s="180"/>
      <c r="F1193" s="163"/>
      <c r="G1193" s="163"/>
      <c r="H1193" s="181"/>
      <c r="I1193" s="160"/>
      <c r="J1193" s="182"/>
      <c r="K1193" s="163"/>
      <c r="L1193" s="181"/>
      <c r="M1193" s="161"/>
    </row>
    <row r="1194" customFormat="false" ht="15" hidden="false" customHeight="false" outlineLevel="0" collapsed="false">
      <c r="A1194" s="193" t="n">
        <v>24</v>
      </c>
      <c r="B1194" s="193" t="s">
        <v>104</v>
      </c>
      <c r="C1194" s="199"/>
      <c r="D1194" s="200"/>
      <c r="E1194" s="180"/>
      <c r="F1194" s="163"/>
      <c r="G1194" s="163" t="n">
        <f aca="false">ROUND(175*C1133,0)</f>
        <v>127225</v>
      </c>
      <c r="H1194" s="181" t="n">
        <f aca="false">SUM(F1194:G1194)</f>
        <v>127225</v>
      </c>
      <c r="I1194" s="160"/>
      <c r="J1194" s="182" t="s">
        <v>69</v>
      </c>
      <c r="K1194" s="163" t="n">
        <f aca="false">ROUND(175*C1133*0.5,0)</f>
        <v>63613</v>
      </c>
      <c r="L1194" s="181" t="n">
        <f aca="false">ROUND(175*C1133*0.5,0)</f>
        <v>63613</v>
      </c>
      <c r="M1194" s="161"/>
    </row>
    <row r="1195" customFormat="false" ht="15" hidden="false" customHeight="false" outlineLevel="0" collapsed="false">
      <c r="A1195" s="193"/>
      <c r="B1195" s="193"/>
      <c r="C1195" s="179"/>
      <c r="D1195" s="160"/>
      <c r="E1195" s="180"/>
      <c r="F1195" s="163"/>
      <c r="G1195" s="163"/>
      <c r="H1195" s="181"/>
      <c r="I1195" s="160"/>
      <c r="J1195" s="182"/>
      <c r="K1195" s="163"/>
      <c r="L1195" s="181"/>
      <c r="M1195" s="161"/>
    </row>
    <row r="1196" customFormat="false" ht="15" hidden="false" customHeight="false" outlineLevel="0" collapsed="false">
      <c r="A1196" s="193" t="n">
        <v>25</v>
      </c>
      <c r="B1196" s="193" t="s">
        <v>73</v>
      </c>
      <c r="C1196" s="179" t="n">
        <f aca="false">11000</f>
        <v>11000</v>
      </c>
      <c r="D1196" s="160"/>
      <c r="E1196" s="180"/>
      <c r="F1196" s="163"/>
      <c r="G1196" s="163" t="n">
        <f aca="false">SUM(E1149,E1175,E1180,E1182,E1184,E1186,E1188,E1190,E1192)*11000</f>
        <v>154000</v>
      </c>
      <c r="H1196" s="181" t="n">
        <f aca="false">SUM(F1196:G1196)</f>
        <v>154000</v>
      </c>
      <c r="I1196" s="160"/>
      <c r="J1196" s="182" t="n">
        <f aca="false">11000*(E1149)</f>
        <v>11000</v>
      </c>
      <c r="K1196" s="186" t="n">
        <f aca="false">SUM(E1175,E1180,E1182,E1184,E1186,E1188)*11000</f>
        <v>110000</v>
      </c>
      <c r="L1196" s="187" t="n">
        <f aca="false">SUM(E1190,E1192)*11000</f>
        <v>33000</v>
      </c>
      <c r="M1196" s="161"/>
    </row>
    <row r="1197" customFormat="false" ht="15.75" hidden="false" customHeight="false" outlineLevel="0" collapsed="false">
      <c r="A1197" s="148"/>
      <c r="B1197" s="149"/>
      <c r="C1197" s="179"/>
      <c r="D1197" s="160"/>
      <c r="E1197" s="180"/>
      <c r="F1197" s="163"/>
      <c r="G1197" s="163"/>
      <c r="H1197" s="181"/>
      <c r="I1197" s="160"/>
      <c r="J1197" s="182"/>
      <c r="K1197" s="163"/>
      <c r="L1197" s="181"/>
    </row>
    <row r="1198" customFormat="false" ht="16.5" hidden="false" customHeight="false" outlineLevel="0" collapsed="false">
      <c r="A1198" s="148"/>
      <c r="B1198" s="201" t="s">
        <v>74</v>
      </c>
      <c r="C1198" s="202"/>
      <c r="D1198" s="203"/>
      <c r="E1198" s="204" t="n">
        <f aca="false">SUM(E1147:E1196)</f>
        <v>20</v>
      </c>
      <c r="F1198" s="205" t="n">
        <f aca="false">SUM(F1147:F1196)</f>
        <v>1827561.79600253</v>
      </c>
      <c r="G1198" s="205" t="n">
        <f aca="false">SUM(G1147:G1196)</f>
        <v>729059</v>
      </c>
      <c r="H1198" s="206" t="n">
        <f aca="false">SUM(H1147:H1196)</f>
        <v>2556620.79600253</v>
      </c>
      <c r="I1198" s="203"/>
      <c r="J1198" s="207" t="n">
        <f aca="false">SUM(J1147:J1196)</f>
        <v>554553</v>
      </c>
      <c r="K1198" s="205" t="n">
        <f aca="false">SUM(K1147:K1196)</f>
        <v>1551463.08</v>
      </c>
      <c r="L1198" s="208" t="n">
        <f aca="false">SUM(L1147:L1196)</f>
        <v>450606.36</v>
      </c>
      <c r="M1198" s="161" t="n">
        <f aca="false">SUM(J1198:L1198)</f>
        <v>2556622.44</v>
      </c>
    </row>
    <row r="1199" customFormat="false" ht="20.25" hidden="false" customHeight="false" outlineLevel="0" collapsed="false">
      <c r="A1199" s="148"/>
      <c r="B1199" s="158"/>
      <c r="C1199" s="215"/>
      <c r="D1199" s="215"/>
      <c r="E1199" s="216"/>
      <c r="F1199" s="217"/>
      <c r="G1199" s="151" t="s">
        <v>142</v>
      </c>
      <c r="H1199" s="151"/>
      <c r="J1199" s="209" t="n">
        <f aca="false">SUM(J1198*0.875)</f>
        <v>485233.875</v>
      </c>
      <c r="K1199" s="218"/>
      <c r="L1199" s="219"/>
    </row>
    <row r="1200" customFormat="false" ht="12.75" hidden="false" customHeight="false" outlineLevel="0" collapsed="false">
      <c r="A1200" s="77"/>
      <c r="B1200" s="77"/>
      <c r="C1200" s="77"/>
      <c r="D1200" s="77"/>
      <c r="E1200" s="77"/>
      <c r="F1200" s="77"/>
      <c r="G1200" s="77"/>
      <c r="K1200" s="161" t="n">
        <f aca="false">SUM(J1198:K1198)</f>
        <v>2106016.08</v>
      </c>
    </row>
    <row r="1201" customFormat="false" ht="15" hidden="false" customHeight="false" outlineLevel="0" collapsed="false">
      <c r="A1201" s="150" t="s">
        <v>25</v>
      </c>
      <c r="B1201" s="149"/>
      <c r="C1201" s="148"/>
      <c r="D1201" s="148"/>
      <c r="E1201" s="148"/>
      <c r="F1201" s="148"/>
      <c r="G1201" s="148"/>
      <c r="H1201" s="148"/>
      <c r="I1201" s="148"/>
      <c r="J1201" s="148"/>
    </row>
    <row r="1202" customFormat="false" ht="18" hidden="false" customHeight="false" outlineLevel="0" collapsed="false">
      <c r="A1202" s="151" t="s">
        <v>26</v>
      </c>
      <c r="B1202" s="152"/>
      <c r="C1202" s="153" t="s">
        <v>169</v>
      </c>
      <c r="D1202" s="148"/>
      <c r="E1202" s="148"/>
      <c r="F1202" s="148"/>
      <c r="G1202" s="148"/>
      <c r="H1202" s="214" t="n">
        <f aca="false">H2</f>
        <v>0</v>
      </c>
      <c r="I1202" s="148"/>
      <c r="J1202" s="148"/>
    </row>
    <row r="1203" customFormat="false" ht="15" hidden="false" customHeight="false" outlineLevel="0" collapsed="false">
      <c r="A1203" s="148" t="s">
        <v>28</v>
      </c>
      <c r="B1203" s="149"/>
      <c r="C1203" s="148"/>
      <c r="D1203" s="148"/>
      <c r="E1203" s="148"/>
      <c r="F1203" s="148"/>
      <c r="G1203" s="148"/>
      <c r="H1203" s="148"/>
      <c r="I1203" s="148"/>
      <c r="J1203" s="148"/>
    </row>
    <row r="1204" customFormat="false" ht="15" hidden="false" customHeight="false" outlineLevel="0" collapsed="false">
      <c r="B1204" s="149" t="s">
        <v>170</v>
      </c>
      <c r="C1204" s="154" t="n">
        <v>239</v>
      </c>
      <c r="D1204" s="154"/>
      <c r="E1204" s="148"/>
      <c r="F1204" s="148"/>
      <c r="G1204" s="148"/>
      <c r="H1204" s="148"/>
      <c r="I1204" s="148"/>
      <c r="J1204" s="148"/>
    </row>
    <row r="1205" customFormat="false" ht="15" hidden="false" customHeight="false" outlineLevel="0" collapsed="false">
      <c r="B1205" s="149" t="s">
        <v>171</v>
      </c>
      <c r="C1205" s="154" t="n">
        <v>50</v>
      </c>
      <c r="D1205" s="154"/>
      <c r="E1205" s="148"/>
      <c r="F1205" s="148"/>
      <c r="G1205" s="148"/>
      <c r="H1205" s="148"/>
      <c r="I1205" s="148"/>
      <c r="J1205" s="148"/>
    </row>
    <row r="1206" customFormat="false" ht="15" hidden="false" customHeight="false" outlineLevel="0" collapsed="false">
      <c r="B1206" s="149" t="s">
        <v>172</v>
      </c>
      <c r="C1206" s="155" t="n">
        <v>566</v>
      </c>
      <c r="D1206" s="155"/>
      <c r="E1206" s="148"/>
      <c r="F1206" s="148"/>
      <c r="G1206" s="148"/>
      <c r="H1206" s="148"/>
      <c r="I1206" s="148"/>
      <c r="J1206" s="148"/>
    </row>
    <row r="1207" customFormat="false" ht="15.75" hidden="false" customHeight="false" outlineLevel="0" collapsed="false">
      <c r="A1207" s="148" t="s">
        <v>29</v>
      </c>
      <c r="B1207" s="149"/>
      <c r="C1207" s="156" t="n">
        <f aca="false">SUM(C1204:C1206)</f>
        <v>855</v>
      </c>
      <c r="D1207" s="154"/>
      <c r="E1207" s="157"/>
      <c r="F1207" s="148"/>
      <c r="G1207" s="148"/>
      <c r="H1207" s="148"/>
      <c r="I1207" s="148"/>
      <c r="J1207" s="148"/>
    </row>
    <row r="1208" customFormat="false" ht="15.75" hidden="false" customHeight="false" outlineLevel="0" collapsed="false">
      <c r="A1208" s="148" t="s">
        <v>30</v>
      </c>
      <c r="B1208" s="149"/>
      <c r="C1208" s="156" t="n">
        <f aca="false">C1207*0.06</f>
        <v>51.3</v>
      </c>
      <c r="D1208" s="154"/>
      <c r="E1208" s="157"/>
      <c r="F1208" s="148"/>
      <c r="G1208" s="148"/>
      <c r="H1208" s="148"/>
      <c r="I1208" s="148"/>
      <c r="J1208" s="148"/>
    </row>
    <row r="1209" customFormat="false" ht="15.75" hidden="false" customHeight="false" outlineLevel="0" collapsed="false">
      <c r="A1209" s="148" t="s">
        <v>31</v>
      </c>
      <c r="B1209" s="149"/>
      <c r="C1209" s="156" t="n">
        <f aca="false">C1207/3*0.2</f>
        <v>57</v>
      </c>
      <c r="D1209" s="156"/>
      <c r="E1209" s="157"/>
      <c r="F1209" s="148"/>
      <c r="G1209" s="148"/>
      <c r="H1209" s="148"/>
      <c r="I1209" s="148"/>
      <c r="J1209" s="148"/>
    </row>
    <row r="1210" customFormat="false" ht="15.75" hidden="false" customHeight="false" outlineLevel="0" collapsed="false">
      <c r="A1210" s="148"/>
      <c r="B1210" s="149" t="s">
        <v>32</v>
      </c>
      <c r="C1210" s="156" t="n">
        <v>3</v>
      </c>
      <c r="D1210" s="154"/>
      <c r="E1210" s="157"/>
      <c r="F1210" s="148"/>
      <c r="G1210" s="148"/>
      <c r="H1210" s="148"/>
      <c r="I1210" s="148"/>
      <c r="J1210" s="148"/>
    </row>
    <row r="1211" customFormat="false" ht="15.75" hidden="false" customHeight="false" outlineLevel="0" collapsed="false">
      <c r="A1211" s="148"/>
      <c r="B1211" s="149"/>
      <c r="C1211" s="156"/>
      <c r="D1211" s="154"/>
      <c r="E1211" s="157"/>
      <c r="F1211" s="148"/>
      <c r="G1211" s="148"/>
      <c r="H1211" s="148"/>
      <c r="I1211" s="148"/>
      <c r="J1211" s="148"/>
    </row>
    <row r="1212" customFormat="false" ht="15" hidden="false" customHeight="false" outlineLevel="0" collapsed="false">
      <c r="A1212" s="157" t="s">
        <v>88</v>
      </c>
      <c r="B1212" s="158"/>
      <c r="D1212" s="159"/>
      <c r="E1212" s="148"/>
      <c r="F1212" s="159" t="n">
        <f aca="false">AVERAGE(2470.56,3335.8)*26</f>
        <v>75482.68</v>
      </c>
      <c r="G1212" s="148"/>
      <c r="H1212" s="148"/>
      <c r="I1212" s="148"/>
      <c r="J1212" s="148"/>
    </row>
    <row r="1213" customFormat="false" ht="15" hidden="false" customHeight="false" outlineLevel="0" collapsed="false">
      <c r="A1213" s="157" t="s">
        <v>89</v>
      </c>
      <c r="B1213" s="158"/>
      <c r="D1213" s="159"/>
      <c r="E1213" s="148"/>
      <c r="F1213" s="159" t="n">
        <f aca="false">AVERAGE(2808.17,3636.52)*26</f>
        <v>83780.97</v>
      </c>
      <c r="G1213" s="148"/>
      <c r="H1213" s="148"/>
      <c r="I1213" s="148"/>
      <c r="J1213" s="148"/>
    </row>
    <row r="1214" customFormat="false" ht="15" hidden="false" customHeight="false" outlineLevel="0" collapsed="false">
      <c r="A1214" s="157" t="s">
        <v>90</v>
      </c>
      <c r="B1214" s="158"/>
      <c r="D1214" s="159"/>
      <c r="E1214" s="148"/>
      <c r="F1214" s="159" t="n">
        <v>55119</v>
      </c>
      <c r="G1214" s="148"/>
      <c r="H1214" s="85" t="s">
        <v>91</v>
      </c>
      <c r="I1214" s="85"/>
      <c r="J1214" s="85"/>
      <c r="K1214" s="85"/>
      <c r="L1214" s="85"/>
    </row>
    <row r="1215" customFormat="false" ht="15" hidden="false" customHeight="false" outlineLevel="0" collapsed="false">
      <c r="A1215" s="157" t="s">
        <v>92</v>
      </c>
      <c r="B1215" s="158"/>
      <c r="D1215" s="159"/>
      <c r="E1215" s="148"/>
      <c r="F1215" s="159" t="n">
        <v>49486</v>
      </c>
      <c r="G1215" s="148"/>
      <c r="H1215" s="160"/>
      <c r="I1215" s="160"/>
      <c r="J1215" s="148"/>
    </row>
    <row r="1216" customFormat="false" ht="15" hidden="false" customHeight="false" outlineLevel="0" collapsed="false">
      <c r="A1216" s="157" t="s">
        <v>93</v>
      </c>
      <c r="B1216" s="158"/>
      <c r="D1216" s="159"/>
      <c r="E1216" s="148"/>
      <c r="F1216" s="159" t="n">
        <v>62637</v>
      </c>
      <c r="G1216" s="148"/>
      <c r="H1216" s="160"/>
      <c r="I1216" s="160"/>
      <c r="J1216" s="148"/>
    </row>
    <row r="1217" customFormat="false" ht="15" hidden="false" customHeight="false" outlineLevel="0" collapsed="false">
      <c r="A1217" s="157" t="s">
        <v>94</v>
      </c>
      <c r="B1217" s="158"/>
      <c r="C1217" s="162"/>
      <c r="D1217" s="162"/>
      <c r="E1217" s="148"/>
      <c r="F1217" s="182" t="n">
        <v>74208</v>
      </c>
      <c r="G1217" s="148"/>
      <c r="H1217" s="160"/>
      <c r="I1217" s="160"/>
      <c r="J1217" s="148"/>
    </row>
    <row r="1218" customFormat="false" ht="15.75" hidden="false" customHeight="false" outlineLevel="0" collapsed="false">
      <c r="A1218" s="148" t="s">
        <v>95</v>
      </c>
      <c r="B1218" s="149"/>
      <c r="C1218" s="148"/>
      <c r="D1218" s="148"/>
      <c r="E1218" s="148"/>
      <c r="F1218" s="160" t="n">
        <v>62986</v>
      </c>
      <c r="G1218" s="148"/>
      <c r="H1218" s="148"/>
      <c r="I1218" s="148"/>
      <c r="J1218" s="164" t="s">
        <v>36</v>
      </c>
      <c r="K1218" s="165" t="s">
        <v>37</v>
      </c>
      <c r="L1218" s="93"/>
    </row>
    <row r="1219" customFormat="false" ht="47.25" hidden="false" customHeight="false" outlineLevel="0" collapsed="false">
      <c r="A1219" s="151" t="s">
        <v>38</v>
      </c>
      <c r="B1219" s="166"/>
      <c r="C1219" s="167" t="s">
        <v>96</v>
      </c>
      <c r="D1219" s="168"/>
      <c r="E1219" s="164" t="s">
        <v>40</v>
      </c>
      <c r="F1219" s="164" t="s">
        <v>41</v>
      </c>
      <c r="G1219" s="164" t="s">
        <v>42</v>
      </c>
      <c r="H1219" s="164" t="s">
        <v>43</v>
      </c>
      <c r="I1219" s="169"/>
      <c r="J1219" s="167" t="s">
        <v>44</v>
      </c>
      <c r="K1219" s="170" t="s">
        <v>45</v>
      </c>
      <c r="L1219" s="164" t="s">
        <v>46</v>
      </c>
    </row>
    <row r="1220" customFormat="false" ht="15.75" hidden="false" customHeight="false" outlineLevel="0" collapsed="false">
      <c r="A1220" s="171"/>
      <c r="B1220" s="166"/>
      <c r="C1220" s="172"/>
      <c r="D1220" s="168"/>
      <c r="E1220" s="173"/>
      <c r="F1220" s="174"/>
      <c r="G1220" s="174"/>
      <c r="H1220" s="175"/>
      <c r="I1220" s="169"/>
      <c r="J1220" s="176"/>
      <c r="K1220" s="177"/>
      <c r="L1220" s="178"/>
    </row>
    <row r="1221" customFormat="false" ht="15" hidden="false" customHeight="false" outlineLevel="0" collapsed="false">
      <c r="A1221" s="148" t="n">
        <v>1</v>
      </c>
      <c r="B1221" s="149" t="s">
        <v>47</v>
      </c>
      <c r="C1221" s="179" t="n">
        <v>50000</v>
      </c>
      <c r="D1221" s="160"/>
      <c r="E1221" s="180"/>
      <c r="F1221" s="163"/>
      <c r="G1221" s="163" t="n">
        <f aca="false">+C1221</f>
        <v>50000</v>
      </c>
      <c r="H1221" s="181" t="n">
        <f aca="false">SUM(F1221+G1221)</f>
        <v>50000</v>
      </c>
      <c r="I1221" s="160"/>
      <c r="J1221" s="182" t="n">
        <f aca="false">+H1221</f>
        <v>50000</v>
      </c>
      <c r="K1221" s="163"/>
      <c r="L1221" s="181"/>
    </row>
    <row r="1222" customFormat="false" ht="15" hidden="false" customHeight="false" outlineLevel="0" collapsed="false">
      <c r="A1222" s="148"/>
      <c r="B1222" s="149"/>
      <c r="C1222" s="179"/>
      <c r="D1222" s="160"/>
      <c r="E1222" s="180"/>
      <c r="F1222" s="163"/>
      <c r="G1222" s="163"/>
      <c r="H1222" s="181"/>
      <c r="I1222" s="160"/>
      <c r="J1222" s="182"/>
      <c r="K1222" s="163"/>
      <c r="L1222" s="181"/>
    </row>
    <row r="1223" customFormat="false" ht="15" hidden="false" customHeight="false" outlineLevel="0" collapsed="false">
      <c r="A1223" s="148" t="n">
        <v>2</v>
      </c>
      <c r="B1223" s="149" t="s">
        <v>48</v>
      </c>
      <c r="C1223" s="179" t="n">
        <v>110000</v>
      </c>
      <c r="D1223" s="160"/>
      <c r="E1223" s="180" t="n">
        <v>1</v>
      </c>
      <c r="F1223" s="163" t="n">
        <f aca="false">SUM(E1223*C1223)</f>
        <v>110000</v>
      </c>
      <c r="G1223" s="163"/>
      <c r="H1223" s="181" t="n">
        <f aca="false">SUM(F1223+G1223)</f>
        <v>110000</v>
      </c>
      <c r="I1223" s="160"/>
      <c r="J1223" s="182" t="n">
        <f aca="false">+H1223</f>
        <v>110000</v>
      </c>
      <c r="K1223" s="163"/>
      <c r="L1223" s="181"/>
    </row>
    <row r="1224" customFormat="false" ht="15" hidden="false" customHeight="false" outlineLevel="0" collapsed="false">
      <c r="A1224" s="148"/>
      <c r="B1224" s="149"/>
      <c r="C1224" s="179"/>
      <c r="D1224" s="160"/>
      <c r="E1224" s="180"/>
      <c r="F1224" s="163"/>
      <c r="G1224" s="163"/>
      <c r="H1224" s="181"/>
      <c r="I1224" s="160"/>
      <c r="J1224" s="182"/>
      <c r="K1224" s="163"/>
      <c r="L1224" s="181"/>
    </row>
    <row r="1225" customFormat="false" ht="15" hidden="false" customHeight="false" outlineLevel="0" collapsed="false">
      <c r="A1225" s="148" t="n">
        <v>3</v>
      </c>
      <c r="B1225" s="149" t="s">
        <v>49</v>
      </c>
      <c r="C1225" s="179" t="n">
        <f aca="false">F1218</f>
        <v>62986</v>
      </c>
      <c r="D1225" s="160"/>
      <c r="E1225" s="180" t="n">
        <v>1</v>
      </c>
      <c r="F1225" s="163" t="n">
        <f aca="false">SUM(E1225*C1225)</f>
        <v>62986</v>
      </c>
      <c r="G1225" s="163"/>
      <c r="H1225" s="181" t="n">
        <f aca="false">SUM(F1225+G1225)</f>
        <v>62986</v>
      </c>
      <c r="I1225" s="160"/>
      <c r="J1225" s="182" t="n">
        <f aca="false">+H1225</f>
        <v>62986</v>
      </c>
      <c r="K1225" s="163"/>
      <c r="L1225" s="181"/>
    </row>
    <row r="1226" customFormat="false" ht="15" hidden="false" customHeight="false" outlineLevel="0" collapsed="false">
      <c r="A1226" s="148"/>
      <c r="B1226" s="149"/>
      <c r="C1226" s="179"/>
      <c r="D1226" s="160"/>
      <c r="E1226" s="180"/>
      <c r="F1226" s="163"/>
      <c r="G1226" s="163"/>
      <c r="H1226" s="181"/>
      <c r="I1226" s="160"/>
      <c r="J1226" s="182"/>
      <c r="K1226" s="163"/>
      <c r="L1226" s="181"/>
    </row>
    <row r="1227" customFormat="false" ht="15" hidden="false" customHeight="false" outlineLevel="0" collapsed="false">
      <c r="A1227" s="148" t="n">
        <v>4</v>
      </c>
      <c r="B1227" s="149" t="s">
        <v>50</v>
      </c>
      <c r="C1227" s="179" t="n">
        <f aca="false">F1215</f>
        <v>49486</v>
      </c>
      <c r="D1227" s="160"/>
      <c r="E1227" s="180" t="n">
        <v>1</v>
      </c>
      <c r="F1227" s="163" t="n">
        <f aca="false">SUM(E1227*C1227)</f>
        <v>49486</v>
      </c>
      <c r="G1227" s="163"/>
      <c r="H1227" s="181" t="n">
        <f aca="false">SUM(F1227+G1227)</f>
        <v>49486</v>
      </c>
      <c r="I1227" s="160"/>
      <c r="J1227" s="182" t="n">
        <f aca="false">+H1227</f>
        <v>49486</v>
      </c>
      <c r="K1227" s="163"/>
      <c r="L1227" s="181"/>
    </row>
    <row r="1228" customFormat="false" ht="15" hidden="false" customHeight="false" outlineLevel="0" collapsed="false">
      <c r="A1228" s="148"/>
      <c r="B1228" s="149"/>
      <c r="C1228" s="179"/>
      <c r="D1228" s="160"/>
      <c r="E1228" s="180"/>
      <c r="F1228" s="163"/>
      <c r="G1228" s="163"/>
      <c r="H1228" s="181"/>
      <c r="I1228" s="160"/>
      <c r="J1228" s="182"/>
      <c r="K1228" s="163"/>
      <c r="L1228" s="181"/>
    </row>
    <row r="1229" customFormat="false" ht="15" hidden="false" customHeight="false" outlineLevel="0" collapsed="false">
      <c r="A1229" s="148" t="n">
        <v>5</v>
      </c>
      <c r="B1229" s="149" t="s">
        <v>97</v>
      </c>
      <c r="C1229" s="179" t="n">
        <f aca="false">F1217</f>
        <v>74208</v>
      </c>
      <c r="D1229" s="160"/>
      <c r="E1229" s="180" t="n">
        <v>1</v>
      </c>
      <c r="F1229" s="163" t="n">
        <f aca="false">SUM(E1229*C1229)</f>
        <v>74208</v>
      </c>
      <c r="G1229" s="163"/>
      <c r="H1229" s="181" t="n">
        <f aca="false">SUM(F1229+G1229)</f>
        <v>74208</v>
      </c>
      <c r="I1229" s="160"/>
      <c r="J1229" s="182" t="n">
        <f aca="false">+H1229</f>
        <v>74208</v>
      </c>
      <c r="K1229" s="163"/>
      <c r="L1229" s="181"/>
    </row>
    <row r="1230" customFormat="false" ht="15" hidden="false" customHeight="false" outlineLevel="0" collapsed="false">
      <c r="A1230" s="148"/>
      <c r="B1230" s="149"/>
      <c r="C1230" s="179"/>
      <c r="D1230" s="160"/>
      <c r="E1230" s="180"/>
      <c r="F1230" s="163"/>
      <c r="G1230" s="163"/>
      <c r="H1230" s="181"/>
      <c r="I1230" s="160"/>
      <c r="J1230" s="182"/>
      <c r="K1230" s="163"/>
      <c r="L1230" s="181"/>
    </row>
    <row r="1231" customFormat="false" ht="15" hidden="false" customHeight="false" outlineLevel="0" collapsed="false">
      <c r="A1231" s="148" t="n">
        <v>6</v>
      </c>
      <c r="B1231" s="149" t="s">
        <v>51</v>
      </c>
      <c r="C1231" s="183" t="n">
        <f aca="false">F1216</f>
        <v>62637</v>
      </c>
      <c r="D1231" s="163"/>
      <c r="E1231" s="184" t="n">
        <f aca="false">ROUNDDOWN(C1208/100,0)</f>
        <v>0</v>
      </c>
      <c r="F1231" s="163" t="n">
        <f aca="false">SUM(E1231*C1231)</f>
        <v>0</v>
      </c>
      <c r="G1231" s="163"/>
      <c r="H1231" s="181" t="n">
        <f aca="false">SUM(F1231+G1231)</f>
        <v>0</v>
      </c>
      <c r="I1231" s="160"/>
      <c r="J1231" s="182" t="n">
        <f aca="false">+H1231</f>
        <v>0</v>
      </c>
      <c r="K1231" s="163"/>
      <c r="L1231" s="181"/>
    </row>
    <row r="1232" customFormat="false" ht="15" hidden="true" customHeight="true" outlineLevel="0" collapsed="false">
      <c r="A1232" s="148"/>
      <c r="B1232" s="149"/>
      <c r="C1232" s="179"/>
      <c r="D1232" s="160"/>
      <c r="E1232" s="180"/>
      <c r="F1232" s="163"/>
      <c r="G1232" s="163"/>
      <c r="H1232" s="181"/>
      <c r="I1232" s="160"/>
      <c r="J1232" s="182"/>
      <c r="K1232" s="163"/>
      <c r="L1232" s="181"/>
    </row>
    <row r="1233" customFormat="false" ht="15" hidden="false" customHeight="true" outlineLevel="0" collapsed="false">
      <c r="A1233" s="148"/>
      <c r="B1233" s="149"/>
      <c r="C1233" s="179"/>
      <c r="D1233" s="160"/>
      <c r="E1233" s="180"/>
      <c r="F1233" s="163"/>
      <c r="G1233" s="163"/>
      <c r="H1233" s="181"/>
      <c r="I1233" s="160"/>
      <c r="J1233" s="182"/>
      <c r="K1233" s="163"/>
      <c r="L1233" s="181"/>
    </row>
    <row r="1234" customFormat="false" ht="15" hidden="false" customHeight="true" outlineLevel="0" collapsed="false">
      <c r="A1234" s="148" t="n">
        <v>7</v>
      </c>
      <c r="B1234" s="149" t="s">
        <v>52</v>
      </c>
      <c r="C1234" s="185" t="n">
        <v>10200</v>
      </c>
      <c r="D1234" s="160"/>
      <c r="E1234" s="180"/>
      <c r="F1234" s="163"/>
      <c r="G1234" s="186" t="n">
        <v>10200</v>
      </c>
      <c r="H1234" s="187" t="n">
        <v>10200</v>
      </c>
      <c r="I1234" s="160"/>
      <c r="J1234" s="188" t="n">
        <v>10200</v>
      </c>
      <c r="K1234" s="186"/>
      <c r="L1234" s="187"/>
    </row>
    <row r="1235" customFormat="false" ht="15" hidden="false" customHeight="true" outlineLevel="0" collapsed="false">
      <c r="A1235" s="148"/>
      <c r="B1235" s="149"/>
      <c r="C1235" s="179"/>
      <c r="D1235" s="160"/>
      <c r="E1235" s="180"/>
      <c r="F1235" s="163"/>
      <c r="G1235" s="163"/>
      <c r="H1235" s="181"/>
      <c r="I1235" s="160"/>
      <c r="J1235" s="182"/>
      <c r="K1235" s="163"/>
      <c r="L1235" s="181"/>
    </row>
    <row r="1236" customFormat="false" ht="15" hidden="false" customHeight="false" outlineLevel="0" collapsed="false">
      <c r="A1236" s="148" t="n">
        <v>8</v>
      </c>
      <c r="B1236" s="149" t="s">
        <v>53</v>
      </c>
      <c r="C1236" s="179" t="n">
        <v>10000</v>
      </c>
      <c r="D1236" s="160"/>
      <c r="E1236" s="180"/>
      <c r="F1236" s="163"/>
      <c r="G1236" s="163" t="n">
        <v>10000</v>
      </c>
      <c r="H1236" s="181" t="n">
        <f aca="false">SUM(F1236+G1236)</f>
        <v>10000</v>
      </c>
      <c r="I1236" s="160"/>
      <c r="J1236" s="182" t="n">
        <f aca="false">+H1236</f>
        <v>10000</v>
      </c>
      <c r="K1236" s="163"/>
      <c r="L1236" s="181"/>
    </row>
    <row r="1237" customFormat="false" ht="15" hidden="false" customHeight="false" outlineLevel="0" collapsed="false">
      <c r="A1237" s="148"/>
      <c r="B1237" s="149"/>
      <c r="C1237" s="179"/>
      <c r="D1237" s="160"/>
      <c r="E1237" s="180"/>
      <c r="F1237" s="163"/>
      <c r="G1237" s="163"/>
      <c r="H1237" s="181"/>
      <c r="I1237" s="160"/>
      <c r="J1237" s="182"/>
      <c r="K1237" s="163"/>
      <c r="L1237" s="181"/>
    </row>
    <row r="1238" customFormat="false" ht="15" hidden="false" customHeight="false" outlineLevel="0" collapsed="false">
      <c r="A1238" s="148" t="n">
        <v>9</v>
      </c>
      <c r="B1238" s="149" t="s">
        <v>54</v>
      </c>
      <c r="C1238" s="179" t="n">
        <v>30000</v>
      </c>
      <c r="D1238" s="160"/>
      <c r="E1238" s="180"/>
      <c r="F1238" s="163"/>
      <c r="G1238" s="163" t="n">
        <f aca="false">C1238</f>
        <v>30000</v>
      </c>
      <c r="H1238" s="181" t="n">
        <f aca="false">SUM(F1238+G1238)</f>
        <v>30000</v>
      </c>
      <c r="I1238" s="160"/>
      <c r="J1238" s="182" t="n">
        <f aca="false">+H1238</f>
        <v>30000</v>
      </c>
      <c r="K1238" s="163"/>
      <c r="L1238" s="181"/>
    </row>
    <row r="1239" customFormat="false" ht="15" hidden="false" customHeight="false" outlineLevel="0" collapsed="false">
      <c r="A1239" s="148"/>
      <c r="B1239" s="149"/>
      <c r="C1239" s="179"/>
      <c r="D1239" s="160"/>
      <c r="E1239" s="180"/>
      <c r="F1239" s="163"/>
      <c r="G1239" s="163"/>
      <c r="H1239" s="181"/>
      <c r="I1239" s="160"/>
      <c r="J1239" s="182"/>
      <c r="K1239" s="163"/>
      <c r="L1239" s="181"/>
    </row>
    <row r="1240" customFormat="false" ht="15" hidden="false" customHeight="false" outlineLevel="0" collapsed="false">
      <c r="A1240" s="148" t="n">
        <v>10</v>
      </c>
      <c r="B1240" s="149" t="s">
        <v>55</v>
      </c>
      <c r="C1240" s="179" t="n">
        <v>33500</v>
      </c>
      <c r="D1240" s="160"/>
      <c r="E1240" s="180"/>
      <c r="G1240" s="163" t="n">
        <f aca="false">C1240</f>
        <v>33500</v>
      </c>
      <c r="H1240" s="181" t="n">
        <f aca="false">G1240</f>
        <v>33500</v>
      </c>
      <c r="I1240" s="160"/>
      <c r="J1240" s="182" t="n">
        <f aca="false">G1240</f>
        <v>33500</v>
      </c>
      <c r="K1240" s="163"/>
      <c r="L1240" s="181"/>
    </row>
    <row r="1241" customFormat="false" ht="15" hidden="false" customHeight="true" outlineLevel="0" collapsed="false">
      <c r="B1241" s="149"/>
      <c r="C1241" s="179"/>
      <c r="D1241" s="160"/>
      <c r="E1241" s="180"/>
      <c r="F1241" s="163"/>
      <c r="G1241" s="163"/>
      <c r="H1241" s="181"/>
      <c r="I1241" s="160"/>
      <c r="J1241" s="182"/>
      <c r="K1241" s="163"/>
      <c r="L1241" s="181"/>
    </row>
    <row r="1242" customFormat="false" ht="15" hidden="false" customHeight="false" outlineLevel="0" collapsed="false">
      <c r="A1242" s="148" t="n">
        <v>11</v>
      </c>
      <c r="B1242" s="149" t="s">
        <v>98</v>
      </c>
      <c r="C1242" s="179"/>
      <c r="D1242" s="160"/>
      <c r="E1242" s="180"/>
      <c r="F1242" s="163"/>
      <c r="G1242" s="163" t="n">
        <f aca="false">ROUND((F1223+F1225+F1227+F1229+F1231+F1244+F1248+F1250+F1252+F1257+F1259+F1261+F1263+F1255+F1267+F1265)*0.15,0)</f>
        <v>305139</v>
      </c>
      <c r="H1242" s="189" t="n">
        <f aca="false">SUM(F1242+G1242)</f>
        <v>305139</v>
      </c>
      <c r="I1242" s="160"/>
      <c r="J1242" s="182" t="n">
        <f aca="false">ROUND((SUM(F1223:F1231)*0.15),0)</f>
        <v>44502</v>
      </c>
      <c r="K1242" s="186" t="n">
        <f aca="false">ROUND(SUM(F1244:F1263)*0.15,0)</f>
        <v>217222</v>
      </c>
      <c r="L1242" s="186" t="n">
        <f aca="false">ROUND(SUM(F1265:F1267)*0.15,0)</f>
        <v>43415</v>
      </c>
    </row>
    <row r="1243" customFormat="false" ht="15" hidden="false" customHeight="false" outlineLevel="0" collapsed="false">
      <c r="A1243" s="148"/>
      <c r="B1243" s="149"/>
      <c r="C1243" s="179"/>
      <c r="D1243" s="160"/>
      <c r="E1243" s="180"/>
      <c r="F1243" s="163"/>
      <c r="G1243" s="163"/>
      <c r="H1243" s="181"/>
      <c r="I1243" s="160"/>
      <c r="J1243" s="182"/>
      <c r="K1243" s="186"/>
      <c r="L1243" s="187"/>
    </row>
    <row r="1244" customFormat="false" ht="15" hidden="false" customHeight="false" outlineLevel="0" collapsed="false">
      <c r="A1244" s="148" t="n">
        <v>12</v>
      </c>
      <c r="B1244" s="149" t="s">
        <v>99</v>
      </c>
      <c r="C1244" s="179"/>
      <c r="D1244" s="160"/>
      <c r="E1244" s="180"/>
      <c r="F1244" s="163" t="n">
        <f aca="false">(F1223+F1225+F1227+F1229+F1248+F1250+F1252+F1257+F1255+F1259+F1261+F1231+F1263+F1267+F1265)*0.2045</f>
        <v>345376.972750463</v>
      </c>
      <c r="G1244" s="163"/>
      <c r="H1244" s="181" t="n">
        <f aca="false">(+H1223+H1225+H1227+H1229+H1248+H1250+H1252+H1259+H1261+H1263+H1267+H1231+H1257+H1255+H1265)*0.2045</f>
        <v>345376.972750463</v>
      </c>
      <c r="I1244" s="160"/>
      <c r="J1244" s="182" t="n">
        <f aca="false">ROUND((SUM(F1223:F1231)*0.2045),0)</f>
        <v>60671</v>
      </c>
      <c r="K1244" s="186" t="n">
        <f aca="false">ROUND((SUM(F1248:F1263)*0.2045),0)</f>
        <v>225517</v>
      </c>
      <c r="L1244" s="186" t="n">
        <f aca="false">ROUND((SUM(F1265:F1267)*0.2045),0)</f>
        <v>59189</v>
      </c>
    </row>
    <row r="1245" customFormat="false" ht="15" hidden="false" customHeight="false" outlineLevel="0" collapsed="false">
      <c r="A1245" s="148"/>
      <c r="B1245" s="149"/>
      <c r="C1245" s="179"/>
      <c r="D1245" s="160"/>
      <c r="E1245" s="180"/>
      <c r="F1245" s="163"/>
      <c r="G1245" s="163"/>
      <c r="H1245" s="181"/>
      <c r="I1245" s="160"/>
      <c r="J1245" s="182"/>
      <c r="K1245" s="186"/>
      <c r="L1245" s="187"/>
    </row>
    <row r="1246" customFormat="false" ht="15" hidden="false" customHeight="false" outlineLevel="0" collapsed="false">
      <c r="A1246" s="148" t="n">
        <v>13</v>
      </c>
      <c r="B1246" s="149" t="s">
        <v>60</v>
      </c>
      <c r="C1246" s="179" t="n">
        <v>2000</v>
      </c>
      <c r="D1246" s="160"/>
      <c r="E1246" s="180"/>
      <c r="F1246" s="163"/>
      <c r="G1246" s="163" t="n">
        <f aca="false">E1273*2000</f>
        <v>44000</v>
      </c>
      <c r="H1246" s="181" t="n">
        <f aca="false">SUM(F1246:G1246)</f>
        <v>44000</v>
      </c>
      <c r="I1246" s="160"/>
      <c r="J1246" s="182" t="n">
        <f aca="false">(E1223+E1225+E1227+E1229+E1231)*2000</f>
        <v>8000</v>
      </c>
      <c r="K1246" s="186" t="n">
        <f aca="false">ROUND(SUM(E1250:E1263)*2000,L12593)</f>
        <v>28000</v>
      </c>
      <c r="L1246" s="186" t="n">
        <f aca="false">ROUND(SUM(E1265:E1267)*2000,0)</f>
        <v>8000</v>
      </c>
    </row>
    <row r="1247" customFormat="false" ht="15" hidden="false" customHeight="false" outlineLevel="0" collapsed="false">
      <c r="A1247" s="148"/>
      <c r="B1247" s="149"/>
      <c r="C1247" s="179"/>
      <c r="D1247" s="160"/>
      <c r="E1247" s="180"/>
      <c r="F1247" s="163"/>
      <c r="G1247" s="163"/>
      <c r="H1247" s="181"/>
      <c r="I1247" s="160"/>
      <c r="J1247" s="182"/>
      <c r="K1247" s="186"/>
      <c r="L1247" s="187"/>
    </row>
    <row r="1248" customFormat="false" ht="15" hidden="false" customHeight="false" outlineLevel="0" collapsed="false">
      <c r="A1248" s="148" t="n">
        <v>14</v>
      </c>
      <c r="B1248" s="149" t="s">
        <v>100</v>
      </c>
      <c r="C1248" s="179"/>
      <c r="D1248" s="160"/>
      <c r="E1248" s="180"/>
      <c r="F1248" s="163" t="n">
        <f aca="false">(F1252+F1259+F1263+F1255+F1257+F1267+F1250+F1265)*0.0775</f>
        <v>94706.242325</v>
      </c>
      <c r="G1248" s="163"/>
      <c r="H1248" s="181" t="n">
        <f aca="false">SUM(F1248:G1248)</f>
        <v>94706.242325</v>
      </c>
      <c r="I1248" s="160"/>
      <c r="J1248" s="182"/>
      <c r="K1248" s="186" t="n">
        <f aca="false">ROUND((F1255+F1257+F1259+F1263+F1250+F1252)*0.0775,0)</f>
        <v>72275</v>
      </c>
      <c r="L1248" s="186" t="n">
        <f aca="false">ROUND((F1265+F1267)*0.0775,0)</f>
        <v>22431</v>
      </c>
    </row>
    <row r="1249" customFormat="false" ht="15" hidden="false" customHeight="false" outlineLevel="0" collapsed="false">
      <c r="A1249" s="148"/>
      <c r="B1249" s="149"/>
      <c r="C1249" s="179"/>
      <c r="D1249" s="160"/>
      <c r="E1249" s="180"/>
      <c r="F1249" s="163"/>
      <c r="G1249" s="163"/>
      <c r="H1249" s="181"/>
      <c r="I1249" s="160"/>
      <c r="J1249" s="182"/>
      <c r="K1249" s="163"/>
      <c r="L1249" s="181"/>
    </row>
    <row r="1250" customFormat="false" ht="15" hidden="false" customHeight="false" outlineLevel="0" collapsed="false">
      <c r="A1250" s="148" t="n">
        <v>15</v>
      </c>
      <c r="B1250" s="149" t="s">
        <v>62</v>
      </c>
      <c r="C1250" s="179" t="n">
        <f aca="false">F1213</f>
        <v>83780.97</v>
      </c>
      <c r="D1250" s="160"/>
      <c r="E1250" s="180" t="n">
        <f aca="false">ROUND((E1263+E1261+E1259+E1255+E1257+E1252+E1267+E1265)/6,0)</f>
        <v>3</v>
      </c>
      <c r="F1250" s="163" t="n">
        <f aca="false">F1213*E1250</f>
        <v>251342.91</v>
      </c>
      <c r="G1250" s="163"/>
      <c r="H1250" s="181" t="n">
        <f aca="false">SUM(F1250:G1250)</f>
        <v>251342.91</v>
      </c>
      <c r="I1250" s="160"/>
      <c r="J1250" s="191"/>
      <c r="K1250" s="186" t="n">
        <f aca="false">ROUND(F1250*((+E$57+E$59+E$61)/(E$57+E$59+E$61+E$63)),0)</f>
        <v>219925</v>
      </c>
      <c r="L1250" s="187" t="n">
        <f aca="false">ROUND((+F1250*(E$63/(+E$57+E$59+E$61+E$63))),0)</f>
        <v>31418</v>
      </c>
    </row>
    <row r="1251" customFormat="false" ht="15" hidden="false" customHeight="false" outlineLevel="0" collapsed="false">
      <c r="A1251" s="148"/>
      <c r="B1251" s="149"/>
      <c r="C1251" s="179"/>
      <c r="D1251" s="160"/>
      <c r="E1251" s="180"/>
      <c r="F1251" s="163"/>
      <c r="G1251" s="163"/>
      <c r="H1251" s="181"/>
      <c r="I1251" s="160"/>
      <c r="J1251" s="182"/>
      <c r="K1251" s="163"/>
      <c r="L1251" s="181"/>
    </row>
    <row r="1252" customFormat="false" ht="15" hidden="false" customHeight="false" outlineLevel="0" collapsed="false">
      <c r="A1252" s="148" t="n">
        <v>16</v>
      </c>
      <c r="B1252" s="149" t="s">
        <v>63</v>
      </c>
      <c r="C1252" s="179" t="n">
        <f aca="false">F1214</f>
        <v>55119</v>
      </c>
      <c r="D1252" s="160"/>
      <c r="E1252" s="180" t="n">
        <f aca="false">ROUND((E1263+E1261+E1259+E1255+E1257+E1267+E1265)/4,0)</f>
        <v>3</v>
      </c>
      <c r="F1252" s="163" t="n">
        <f aca="false">F1214*E1252</f>
        <v>165357</v>
      </c>
      <c r="G1252" s="163"/>
      <c r="H1252" s="181" t="n">
        <f aca="false">SUM(F1252:G1252)</f>
        <v>165357</v>
      </c>
      <c r="I1252" s="160"/>
      <c r="J1252" s="182"/>
      <c r="K1252" s="186" t="n">
        <f aca="false">ROUND(F1252*((+E$57+E$59+E$61)/(E$57+E$59+E$61+E$63)),0)</f>
        <v>144687</v>
      </c>
      <c r="L1252" s="187" t="n">
        <f aca="false">ROUND((+F1252*(E$63/(+E$57+E$59+E$61+E$63))),0)</f>
        <v>20670</v>
      </c>
    </row>
    <row r="1253" customFormat="false" ht="15.75" hidden="false" customHeight="true" outlineLevel="0" collapsed="false">
      <c r="A1253" s="148"/>
      <c r="B1253" s="149"/>
      <c r="C1253" s="179"/>
      <c r="D1253" s="160"/>
      <c r="E1253" s="180"/>
      <c r="F1253" s="163"/>
      <c r="G1253" s="163"/>
      <c r="H1253" s="181"/>
      <c r="I1253" s="160"/>
      <c r="J1253" s="182"/>
      <c r="K1253" s="163"/>
      <c r="L1253" s="181"/>
    </row>
    <row r="1254" customFormat="false" ht="15.75" hidden="false" customHeight="false" outlineLevel="0" collapsed="false">
      <c r="A1254" s="171" t="s">
        <v>66</v>
      </c>
      <c r="B1254" s="149"/>
      <c r="C1254" s="179"/>
      <c r="D1254" s="160"/>
      <c r="E1254" s="180"/>
      <c r="F1254" s="163"/>
      <c r="G1254" s="163"/>
      <c r="H1254" s="181"/>
      <c r="I1254" s="160"/>
      <c r="J1254" s="182"/>
      <c r="K1254" s="163"/>
      <c r="L1254" s="181"/>
    </row>
    <row r="1255" customFormat="false" ht="15" hidden="false" customHeight="false" outlineLevel="0" collapsed="false">
      <c r="A1255" s="148" t="n">
        <v>17</v>
      </c>
      <c r="B1255" s="149" t="s">
        <v>101</v>
      </c>
      <c r="C1255" s="179" t="n">
        <f aca="false">F1218</f>
        <v>62986</v>
      </c>
      <c r="D1255" s="160"/>
      <c r="E1255" s="180" t="n">
        <f aca="false">ROUND(C1207/800,0)</f>
        <v>1</v>
      </c>
      <c r="F1255" s="163" t="n">
        <f aca="false">SUM(E1255*C1255)</f>
        <v>62986</v>
      </c>
      <c r="G1255" s="163"/>
      <c r="H1255" s="181" t="n">
        <f aca="false">SUM(F1255:G1255)</f>
        <v>62986</v>
      </c>
      <c r="I1255" s="160"/>
      <c r="J1255" s="182"/>
      <c r="K1255" s="190" t="n">
        <f aca="false">C1255*E1255</f>
        <v>62986</v>
      </c>
      <c r="L1255" s="181"/>
    </row>
    <row r="1256" customFormat="false" ht="15.75" hidden="false" customHeight="false" outlineLevel="0" collapsed="false">
      <c r="A1256" s="171"/>
      <c r="B1256" s="149"/>
      <c r="C1256" s="179"/>
      <c r="D1256" s="160"/>
      <c r="E1256" s="180"/>
      <c r="F1256" s="163"/>
      <c r="G1256" s="163"/>
      <c r="H1256" s="181"/>
      <c r="I1256" s="160"/>
      <c r="J1256" s="182"/>
      <c r="K1256" s="163"/>
      <c r="L1256" s="181"/>
    </row>
    <row r="1257" customFormat="false" ht="15" hidden="false" customHeight="false" outlineLevel="0" collapsed="false">
      <c r="A1257" s="148" t="n">
        <v>18</v>
      </c>
      <c r="B1257" s="149" t="s">
        <v>102</v>
      </c>
      <c r="C1257" s="179" t="n">
        <f aca="false">F1212</f>
        <v>75482.68</v>
      </c>
      <c r="D1257" s="160"/>
      <c r="E1257" s="180" t="n">
        <f aca="false">ROUND(C1207/800,0)</f>
        <v>1</v>
      </c>
      <c r="F1257" s="163" t="n">
        <f aca="false">SUM(E1257*C1257)</f>
        <v>75482.68</v>
      </c>
      <c r="G1257" s="163"/>
      <c r="H1257" s="181" t="n">
        <f aca="false">SUM(F1257:G1257)</f>
        <v>75482.68</v>
      </c>
      <c r="I1257" s="160"/>
      <c r="J1257" s="182"/>
      <c r="K1257" s="190" t="n">
        <f aca="false">C1257*E1257</f>
        <v>75482.68</v>
      </c>
      <c r="L1257" s="181"/>
    </row>
    <row r="1258" customFormat="false" ht="15.75" hidden="false" customHeight="false" outlineLevel="0" collapsed="false">
      <c r="A1258" s="171"/>
      <c r="B1258" s="149"/>
      <c r="C1258" s="179"/>
      <c r="D1258" s="160"/>
      <c r="E1258" s="180"/>
      <c r="F1258" s="163"/>
      <c r="G1258" s="163"/>
      <c r="H1258" s="181"/>
      <c r="I1258" s="160"/>
      <c r="J1258" s="182"/>
      <c r="K1258" s="163"/>
      <c r="L1258" s="181"/>
    </row>
    <row r="1259" customFormat="false" ht="30" hidden="false" customHeight="false" outlineLevel="0" collapsed="false">
      <c r="A1259" s="192" t="n">
        <v>19</v>
      </c>
      <c r="B1259" s="193" t="s">
        <v>67</v>
      </c>
      <c r="C1259" s="179" t="n">
        <f aca="false">F1212</f>
        <v>75482.68</v>
      </c>
      <c r="D1259" s="194"/>
      <c r="E1259" s="195" t="n">
        <f aca="false">ROUND(C1208/30,0)</f>
        <v>2</v>
      </c>
      <c r="F1259" s="163" t="n">
        <f aca="false">SUM(E1259*C1259)</f>
        <v>150965.36</v>
      </c>
      <c r="G1259" s="196"/>
      <c r="H1259" s="189" t="n">
        <f aca="false">SUM(F1259:G1259)</f>
        <v>150965.36</v>
      </c>
      <c r="I1259" s="194"/>
      <c r="J1259" s="197"/>
      <c r="K1259" s="190" t="n">
        <f aca="false">C1259*E1259</f>
        <v>150965.36</v>
      </c>
      <c r="L1259" s="181"/>
    </row>
    <row r="1260" customFormat="false" ht="15" hidden="false" customHeight="false" outlineLevel="0" collapsed="false">
      <c r="A1260" s="193"/>
      <c r="B1260" s="193"/>
      <c r="C1260" s="179"/>
      <c r="D1260" s="160"/>
      <c r="E1260" s="180"/>
      <c r="F1260" s="163"/>
      <c r="G1260" s="163"/>
      <c r="H1260" s="181"/>
      <c r="I1260" s="160"/>
      <c r="J1260" s="182"/>
      <c r="K1260" s="163"/>
      <c r="L1260" s="181"/>
    </row>
    <row r="1261" customFormat="false" ht="30" hidden="false" customHeight="false" outlineLevel="0" collapsed="false">
      <c r="A1261" s="192" t="n">
        <v>20</v>
      </c>
      <c r="B1261" s="193" t="s">
        <v>68</v>
      </c>
      <c r="C1261" s="179" t="n">
        <f aca="false">F1212</f>
        <v>75482.68</v>
      </c>
      <c r="D1261" s="160"/>
      <c r="E1261" s="180" t="n">
        <f aca="false">1</f>
        <v>1</v>
      </c>
      <c r="F1261" s="163" t="n">
        <f aca="false">SUM(E1261*C1261)</f>
        <v>75482.68</v>
      </c>
      <c r="G1261" s="163"/>
      <c r="H1261" s="181" t="n">
        <f aca="false">SUM(F1261:G1261)</f>
        <v>75482.68</v>
      </c>
      <c r="I1261" s="160"/>
      <c r="J1261" s="182" t="s">
        <v>69</v>
      </c>
      <c r="K1261" s="163" t="n">
        <f aca="false">ROUND(E1261*C1261,0)</f>
        <v>75483</v>
      </c>
      <c r="L1261" s="181"/>
    </row>
    <row r="1262" customFormat="false" ht="15" hidden="false" customHeight="false" outlineLevel="0" collapsed="false">
      <c r="A1262" s="193"/>
      <c r="B1262" s="193"/>
      <c r="C1262" s="179"/>
      <c r="D1262" s="160"/>
      <c r="E1262" s="180"/>
      <c r="F1262" s="163"/>
      <c r="G1262" s="163"/>
      <c r="H1262" s="181"/>
      <c r="I1262" s="160"/>
      <c r="J1262" s="182"/>
      <c r="K1262" s="163"/>
      <c r="L1262" s="181"/>
    </row>
    <row r="1263" customFormat="false" ht="15" hidden="false" customHeight="false" outlineLevel="0" collapsed="false">
      <c r="A1263" s="193" t="n">
        <v>21</v>
      </c>
      <c r="B1263" s="193" t="s">
        <v>70</v>
      </c>
      <c r="C1263" s="179" t="n">
        <f aca="false">F1212</f>
        <v>75482.68</v>
      </c>
      <c r="D1263" s="160"/>
      <c r="E1263" s="180" t="n">
        <f aca="false">ROUND(C1208/20,0)</f>
        <v>3</v>
      </c>
      <c r="F1263" s="163" t="n">
        <f aca="false">SUM(E1263*C1263)</f>
        <v>226448.04</v>
      </c>
      <c r="G1263" s="163"/>
      <c r="H1263" s="181" t="n">
        <f aca="false">SUM(F1263:G1263)</f>
        <v>226448.04</v>
      </c>
      <c r="I1263" s="160"/>
      <c r="J1263" s="182"/>
      <c r="K1263" s="190" t="n">
        <f aca="false">C1263*E1263</f>
        <v>226448.04</v>
      </c>
      <c r="L1263" s="181"/>
    </row>
    <row r="1264" customFormat="false" ht="15" hidden="false" customHeight="false" outlineLevel="0" collapsed="false">
      <c r="A1264" s="193"/>
      <c r="B1264" s="193"/>
      <c r="C1264" s="179"/>
      <c r="D1264" s="160"/>
      <c r="E1264" s="180"/>
      <c r="F1264" s="163"/>
      <c r="G1264" s="163"/>
      <c r="H1264" s="181"/>
      <c r="I1264" s="160"/>
      <c r="J1264" s="182"/>
      <c r="K1264" s="163"/>
      <c r="L1264" s="181"/>
    </row>
    <row r="1265" customFormat="false" ht="15" hidden="false" customHeight="false" outlineLevel="0" collapsed="false">
      <c r="A1265" s="148" t="n">
        <v>22</v>
      </c>
      <c r="B1265" s="149" t="s">
        <v>103</v>
      </c>
      <c r="C1265" s="179" t="n">
        <f aca="false">F1218</f>
        <v>62986</v>
      </c>
      <c r="D1265" s="160"/>
      <c r="E1265" s="180" t="n">
        <v>1</v>
      </c>
      <c r="F1265" s="163" t="n">
        <f aca="false">SUM(E1265*C1265)</f>
        <v>62986</v>
      </c>
      <c r="G1265" s="163"/>
      <c r="H1265" s="181" t="n">
        <f aca="false">F1265+G1265</f>
        <v>62986</v>
      </c>
      <c r="I1265" s="179"/>
      <c r="K1265" s="163"/>
      <c r="L1265" s="181" t="n">
        <f aca="false">F1265</f>
        <v>62986</v>
      </c>
    </row>
    <row r="1266" customFormat="false" ht="15" hidden="false" customHeight="false" outlineLevel="0" collapsed="false">
      <c r="A1266" s="193"/>
      <c r="B1266" s="193"/>
      <c r="C1266" s="179"/>
      <c r="D1266" s="160"/>
      <c r="E1266" s="180"/>
      <c r="F1266" s="163"/>
      <c r="G1266" s="163"/>
      <c r="H1266" s="181"/>
      <c r="I1266" s="160"/>
      <c r="J1266" s="182"/>
      <c r="K1266" s="163"/>
      <c r="L1266" s="181"/>
    </row>
    <row r="1267" customFormat="false" ht="15" hidden="false" customHeight="false" outlineLevel="0" collapsed="false">
      <c r="A1267" s="193" t="n">
        <v>23</v>
      </c>
      <c r="B1267" s="193" t="s">
        <v>71</v>
      </c>
      <c r="C1267" s="185" t="n">
        <f aca="false">F1212</f>
        <v>75482.68</v>
      </c>
      <c r="D1267" s="160"/>
      <c r="E1267" s="180" t="n">
        <f aca="false">ROUND(C1209/20,0)</f>
        <v>3</v>
      </c>
      <c r="F1267" s="163" t="n">
        <f aca="false">SUM(E1267*C1267)</f>
        <v>226448.04</v>
      </c>
      <c r="G1267" s="163"/>
      <c r="H1267" s="181" t="n">
        <f aca="false">SUM(F1267:G1267)</f>
        <v>226448.04</v>
      </c>
      <c r="I1267" s="160"/>
      <c r="J1267" s="182"/>
      <c r="K1267" s="163"/>
      <c r="L1267" s="198" t="n">
        <f aca="false">C1267*E1267</f>
        <v>226448.04</v>
      </c>
    </row>
    <row r="1268" customFormat="false" ht="15" hidden="false" customHeight="false" outlineLevel="0" collapsed="false">
      <c r="A1268" s="193"/>
      <c r="B1268" s="193"/>
      <c r="C1268" s="179"/>
      <c r="D1268" s="160"/>
      <c r="E1268" s="180"/>
      <c r="F1268" s="163"/>
      <c r="G1268" s="163"/>
      <c r="H1268" s="181"/>
      <c r="I1268" s="160"/>
      <c r="J1268" s="182"/>
      <c r="K1268" s="163"/>
      <c r="L1268" s="181"/>
    </row>
    <row r="1269" customFormat="false" ht="15" hidden="false" customHeight="false" outlineLevel="0" collapsed="false">
      <c r="A1269" s="193" t="n">
        <v>24</v>
      </c>
      <c r="B1269" s="193" t="s">
        <v>104</v>
      </c>
      <c r="C1269" s="199"/>
      <c r="D1269" s="200"/>
      <c r="E1269" s="180"/>
      <c r="F1269" s="163"/>
      <c r="G1269" s="163" t="n">
        <f aca="false">ROUND(175*C1207,0)</f>
        <v>149625</v>
      </c>
      <c r="H1269" s="181" t="n">
        <f aca="false">SUM(F1269:G1269)</f>
        <v>149625</v>
      </c>
      <c r="I1269" s="160"/>
      <c r="J1269" s="182" t="s">
        <v>69</v>
      </c>
      <c r="K1269" s="163" t="n">
        <f aca="false">ROUND(175*C1207*0.5,0)</f>
        <v>74813</v>
      </c>
      <c r="L1269" s="181" t="n">
        <f aca="false">ROUND(175*C1207*0.5,0)</f>
        <v>74813</v>
      </c>
    </row>
    <row r="1270" customFormat="false" ht="15" hidden="false" customHeight="false" outlineLevel="0" collapsed="false">
      <c r="A1270" s="193"/>
      <c r="B1270" s="193"/>
      <c r="C1270" s="179"/>
      <c r="D1270" s="160"/>
      <c r="E1270" s="180"/>
      <c r="F1270" s="163"/>
      <c r="G1270" s="163"/>
      <c r="H1270" s="181"/>
      <c r="I1270" s="160"/>
      <c r="J1270" s="182"/>
      <c r="K1270" s="163"/>
      <c r="L1270" s="181"/>
    </row>
    <row r="1271" customFormat="false" ht="15" hidden="false" customHeight="false" outlineLevel="0" collapsed="false">
      <c r="A1271" s="193" t="n">
        <v>25</v>
      </c>
      <c r="B1271" s="193" t="s">
        <v>73</v>
      </c>
      <c r="C1271" s="179" t="n">
        <f aca="false">11000</f>
        <v>11000</v>
      </c>
      <c r="D1271" s="160"/>
      <c r="E1271" s="180"/>
      <c r="F1271" s="163"/>
      <c r="G1271" s="163" t="n">
        <f aca="false">SUM(E1223,E1250,E1255,E1257,E1259,E1261,E1263,E1265,E1267)*11000</f>
        <v>176000</v>
      </c>
      <c r="H1271" s="181" t="n">
        <f aca="false">SUM(F1271:G1271)</f>
        <v>176000</v>
      </c>
      <c r="I1271" s="160"/>
      <c r="J1271" s="182" t="n">
        <f aca="false">11000*(E1223)</f>
        <v>11000</v>
      </c>
      <c r="K1271" s="186" t="n">
        <f aca="false">SUM(E1250,E1255,E1257,E1259,E1261,E1263)*11000</f>
        <v>121000</v>
      </c>
      <c r="L1271" s="187" t="n">
        <f aca="false">SUM(E1265,E1267)*11000</f>
        <v>44000</v>
      </c>
    </row>
    <row r="1272" customFormat="false" ht="15.75" hidden="false" customHeight="false" outlineLevel="0" collapsed="false">
      <c r="A1272" s="148"/>
      <c r="B1272" s="149"/>
      <c r="C1272" s="179"/>
      <c r="D1272" s="160"/>
      <c r="E1272" s="180"/>
      <c r="F1272" s="163"/>
      <c r="G1272" s="163"/>
      <c r="H1272" s="181"/>
      <c r="I1272" s="160"/>
      <c r="J1272" s="182"/>
      <c r="K1272" s="163"/>
      <c r="L1272" s="181"/>
    </row>
    <row r="1273" customFormat="false" ht="16.5" hidden="false" customHeight="false" outlineLevel="0" collapsed="false">
      <c r="A1273" s="148"/>
      <c r="B1273" s="201" t="s">
        <v>74</v>
      </c>
      <c r="C1273" s="202"/>
      <c r="D1273" s="203"/>
      <c r="E1273" s="204" t="n">
        <f aca="false">SUM(E1221:E1272)</f>
        <v>22</v>
      </c>
      <c r="F1273" s="205" t="n">
        <f aca="false">SUM(F1221:F1272)</f>
        <v>2034261.92507546</v>
      </c>
      <c r="G1273" s="205" t="n">
        <f aca="false">SUM(G1221:G1272)</f>
        <v>808464</v>
      </c>
      <c r="H1273" s="206" t="n">
        <f aca="false">SUM(H1221:H1272)</f>
        <v>2842725.92507546</v>
      </c>
      <c r="I1273" s="203"/>
      <c r="J1273" s="207" t="n">
        <f aca="false">SUM(J1221:J1272)</f>
        <v>554553</v>
      </c>
      <c r="K1273" s="205" t="n">
        <f aca="false">SUM(K1221:K1272)</f>
        <v>1694804.08</v>
      </c>
      <c r="L1273" s="208" t="n">
        <f aca="false">SUM(L1221:L1272)</f>
        <v>593370.04</v>
      </c>
      <c r="M1273" s="161" t="n">
        <f aca="false">SUM(J1273:L1273)</f>
        <v>2842727.12</v>
      </c>
    </row>
    <row r="1274" customFormat="false" ht="15.75" hidden="false" customHeight="false" outlineLevel="0" collapsed="false">
      <c r="A1274" s="148"/>
      <c r="B1274" s="220"/>
      <c r="C1274" s="221"/>
      <c r="D1274" s="163"/>
      <c r="E1274" s="222"/>
      <c r="F1274" s="221"/>
      <c r="G1274" s="221"/>
      <c r="H1274" s="221"/>
      <c r="I1274" s="163"/>
      <c r="J1274" s="221"/>
      <c r="K1274" s="163" t="n">
        <f aca="false">SUM(J1273:K1273)</f>
        <v>2249357.08</v>
      </c>
      <c r="L1274" s="221"/>
    </row>
    <row r="1275" customFormat="false" ht="15.75" hidden="false" customHeight="false" outlineLevel="0" collapsed="false">
      <c r="A1275" s="148"/>
      <c r="B1275" s="220"/>
      <c r="C1275" s="221"/>
      <c r="D1275" s="163"/>
      <c r="E1275" s="222"/>
      <c r="F1275" s="221"/>
      <c r="G1275" s="221"/>
      <c r="H1275" s="221"/>
      <c r="I1275" s="163"/>
      <c r="J1275" s="221"/>
      <c r="K1275" s="221"/>
      <c r="L1275" s="221"/>
    </row>
    <row r="1276" customFormat="false" ht="15" hidden="false" customHeight="false" outlineLevel="0" collapsed="false">
      <c r="A1276" s="150" t="s">
        <v>25</v>
      </c>
      <c r="B1276" s="149"/>
      <c r="C1276" s="148"/>
      <c r="D1276" s="148"/>
      <c r="E1276" s="148"/>
      <c r="F1276" s="148"/>
      <c r="G1276" s="148"/>
      <c r="H1276" s="148"/>
      <c r="I1276" s="148"/>
      <c r="J1276" s="148"/>
    </row>
    <row r="1277" customFormat="false" ht="18" hidden="false" customHeight="false" outlineLevel="0" collapsed="false">
      <c r="A1277" s="151" t="s">
        <v>26</v>
      </c>
      <c r="B1277" s="152"/>
      <c r="C1277" s="153" t="s">
        <v>173</v>
      </c>
      <c r="D1277" s="148"/>
      <c r="E1277" s="148"/>
      <c r="F1277" s="148"/>
      <c r="G1277" s="148"/>
      <c r="H1277" s="148"/>
      <c r="I1277" s="148"/>
      <c r="J1277" s="148"/>
    </row>
    <row r="1278" customFormat="false" ht="15" hidden="false" customHeight="false" outlineLevel="0" collapsed="false">
      <c r="A1278" s="148" t="s">
        <v>28</v>
      </c>
      <c r="B1278" s="149"/>
      <c r="C1278" s="148"/>
      <c r="D1278" s="148"/>
      <c r="E1278" s="148"/>
      <c r="F1278" s="148"/>
      <c r="G1278" s="148"/>
      <c r="H1278" s="148"/>
      <c r="I1278" s="148"/>
      <c r="J1278" s="148"/>
    </row>
    <row r="1279" customFormat="false" ht="15" hidden="false" customHeight="false" outlineLevel="0" collapsed="false">
      <c r="B1279" s="149" t="s">
        <v>69</v>
      </c>
      <c r="C1279" s="154" t="s">
        <v>69</v>
      </c>
      <c r="D1279" s="154"/>
      <c r="E1279" s="148"/>
      <c r="F1279" s="148"/>
      <c r="G1279" s="148"/>
      <c r="H1279" s="148"/>
      <c r="I1279" s="148"/>
      <c r="J1279" s="148"/>
    </row>
    <row r="1280" customFormat="false" ht="15" hidden="false" customHeight="false" outlineLevel="0" collapsed="false">
      <c r="B1280" s="149" t="s">
        <v>69</v>
      </c>
      <c r="C1280" s="155" t="s">
        <v>69</v>
      </c>
      <c r="D1280" s="155"/>
      <c r="E1280" s="148"/>
      <c r="F1280" s="148"/>
      <c r="G1280" s="148"/>
      <c r="H1280" s="148"/>
      <c r="I1280" s="148"/>
      <c r="J1280" s="148"/>
    </row>
    <row r="1281" customFormat="false" ht="15.75" hidden="false" customHeight="false" outlineLevel="0" collapsed="false">
      <c r="A1281" s="148" t="s">
        <v>29</v>
      </c>
      <c r="B1281" s="149"/>
      <c r="C1281" s="156" t="n">
        <f aca="false">C1207+C1133+C1059+C984+C908+C831+C757+C682+C605+C531+C452+C378+C300+C228+C156+C82+C6</f>
        <v>23565</v>
      </c>
      <c r="D1281" s="154"/>
      <c r="E1281" s="157"/>
      <c r="F1281" s="148"/>
      <c r="G1281" s="148"/>
      <c r="H1281" s="148"/>
      <c r="I1281" s="148"/>
      <c r="J1281" s="148"/>
    </row>
    <row r="1282" customFormat="false" ht="15.75" hidden="false" customHeight="false" outlineLevel="0" collapsed="false">
      <c r="A1282" s="148" t="s">
        <v>30</v>
      </c>
      <c r="B1282" s="149"/>
      <c r="C1282" s="156" t="n">
        <f aca="false">C1208+C1134+C1060+C985+C909+C832+C758+C683+C606+C532+C453+C379+C301+C229+C157+C83+C7</f>
        <v>1609</v>
      </c>
      <c r="D1282" s="154"/>
      <c r="E1282" s="157"/>
      <c r="F1282" s="148"/>
      <c r="G1282" s="148"/>
      <c r="H1282" s="148"/>
      <c r="I1282" s="148"/>
      <c r="J1282" s="148"/>
    </row>
    <row r="1283" customFormat="false" ht="15.75" hidden="false" customHeight="false" outlineLevel="0" collapsed="false">
      <c r="A1283" s="148" t="s">
        <v>31</v>
      </c>
      <c r="B1283" s="149"/>
      <c r="C1283" s="156" t="n">
        <f aca="false">C1209+C1135+C1061+C986+C910+C833+C759+C684+C607+C533+C454+C380+C302+C230+C158+C84+C8</f>
        <v>1571</v>
      </c>
      <c r="D1283" s="156"/>
      <c r="E1283" s="157"/>
      <c r="F1283" s="148"/>
      <c r="G1283" s="148"/>
      <c r="H1283" s="148"/>
      <c r="I1283" s="148"/>
      <c r="J1283" s="148"/>
    </row>
    <row r="1284" customFormat="false" ht="15.75" hidden="false" customHeight="false" outlineLevel="0" collapsed="false">
      <c r="A1284" s="148"/>
      <c r="B1284" s="149" t="s">
        <v>32</v>
      </c>
      <c r="C1284" s="156" t="n">
        <f aca="false">C1210+C1136+C1062+C987+C911+C834+C760+C685+C608+C534+C455+C381+C303+C231+C159+C85+C9</f>
        <v>37</v>
      </c>
      <c r="D1284" s="154"/>
      <c r="E1284" s="157"/>
      <c r="F1284" s="154"/>
      <c r="G1284" s="148"/>
      <c r="H1284" s="148"/>
      <c r="I1284" s="148"/>
      <c r="J1284" s="148"/>
    </row>
    <row r="1285" customFormat="false" ht="15" hidden="false" customHeight="false" outlineLevel="0" collapsed="false">
      <c r="A1285" s="148"/>
      <c r="B1285" s="149"/>
      <c r="C1285" s="148"/>
      <c r="D1285" s="148"/>
      <c r="E1285" s="148"/>
      <c r="F1285" s="148"/>
      <c r="G1285" s="148"/>
      <c r="H1285" s="148"/>
      <c r="I1285" s="148"/>
      <c r="J1285" s="148"/>
    </row>
    <row r="1286" customFormat="false" ht="15" hidden="false" customHeight="false" outlineLevel="0" collapsed="false">
      <c r="A1286" s="157" t="s">
        <v>88</v>
      </c>
      <c r="B1286" s="158"/>
      <c r="D1286" s="159"/>
      <c r="E1286" s="148"/>
      <c r="F1286" s="159" t="n">
        <f aca="false">AVERAGE(2470.56,3335.8)*26</f>
        <v>75482.68</v>
      </c>
      <c r="G1286" s="148"/>
      <c r="H1286" s="148"/>
      <c r="I1286" s="148"/>
      <c r="J1286" s="148"/>
    </row>
    <row r="1287" customFormat="false" ht="15" hidden="false" customHeight="false" outlineLevel="0" collapsed="false">
      <c r="A1287" s="157" t="s">
        <v>89</v>
      </c>
      <c r="B1287" s="158"/>
      <c r="D1287" s="159"/>
      <c r="E1287" s="148"/>
      <c r="F1287" s="159" t="n">
        <f aca="false">AVERAGE(2808.17,3636.52)*26</f>
        <v>83780.97</v>
      </c>
      <c r="G1287" s="148"/>
      <c r="H1287" s="148"/>
      <c r="I1287" s="148"/>
      <c r="J1287" s="148"/>
    </row>
    <row r="1288" customFormat="false" ht="15" hidden="false" customHeight="false" outlineLevel="0" collapsed="false">
      <c r="A1288" s="157" t="s">
        <v>90</v>
      </c>
      <c r="B1288" s="158"/>
      <c r="D1288" s="159"/>
      <c r="E1288" s="148"/>
      <c r="F1288" s="159" t="n">
        <v>55119</v>
      </c>
      <c r="G1288" s="148"/>
      <c r="H1288" s="85" t="s">
        <v>91</v>
      </c>
      <c r="I1288" s="85"/>
      <c r="J1288" s="85"/>
      <c r="K1288" s="85"/>
      <c r="L1288" s="85"/>
    </row>
    <row r="1289" customFormat="false" ht="15" hidden="false" customHeight="false" outlineLevel="0" collapsed="false">
      <c r="A1289" s="157" t="s">
        <v>92</v>
      </c>
      <c r="B1289" s="158"/>
      <c r="D1289" s="159"/>
      <c r="E1289" s="148"/>
      <c r="F1289" s="159" t="n">
        <v>49486</v>
      </c>
      <c r="G1289" s="148"/>
      <c r="H1289" s="160"/>
      <c r="I1289" s="160"/>
      <c r="J1289" s="148"/>
    </row>
    <row r="1290" customFormat="false" ht="15" hidden="false" customHeight="false" outlineLevel="0" collapsed="false">
      <c r="A1290" s="157" t="s">
        <v>93</v>
      </c>
      <c r="B1290" s="158"/>
      <c r="D1290" s="159"/>
      <c r="E1290" s="148"/>
      <c r="F1290" s="159" t="n">
        <v>62637</v>
      </c>
      <c r="G1290" s="148"/>
      <c r="H1290" s="160"/>
      <c r="I1290" s="160"/>
      <c r="J1290" s="148"/>
    </row>
    <row r="1291" customFormat="false" ht="15" hidden="false" customHeight="false" outlineLevel="0" collapsed="false">
      <c r="A1291" s="157" t="s">
        <v>94</v>
      </c>
      <c r="B1291" s="158"/>
      <c r="C1291" s="162"/>
      <c r="D1291" s="162"/>
      <c r="E1291" s="148"/>
      <c r="F1291" s="182" t="n">
        <v>74208</v>
      </c>
      <c r="G1291" s="148"/>
      <c r="H1291" s="160"/>
      <c r="I1291" s="160"/>
      <c r="J1291" s="148"/>
    </row>
    <row r="1292" customFormat="false" ht="15.75" hidden="false" customHeight="false" outlineLevel="0" collapsed="false">
      <c r="A1292" s="148" t="s">
        <v>95</v>
      </c>
      <c r="B1292" s="149"/>
      <c r="C1292" s="148"/>
      <c r="D1292" s="148"/>
      <c r="E1292" s="148"/>
      <c r="F1292" s="160" t="n">
        <v>62986</v>
      </c>
      <c r="G1292" s="148"/>
      <c r="H1292" s="148"/>
      <c r="I1292" s="148"/>
      <c r="J1292" s="164" t="s">
        <v>36</v>
      </c>
      <c r="K1292" s="165" t="s">
        <v>37</v>
      </c>
      <c r="L1292" s="93"/>
    </row>
    <row r="1293" customFormat="false" ht="47.25" hidden="false" customHeight="false" outlineLevel="0" collapsed="false">
      <c r="A1293" s="151" t="s">
        <v>38</v>
      </c>
      <c r="B1293" s="166"/>
      <c r="C1293" s="167" t="s">
        <v>96</v>
      </c>
      <c r="D1293" s="168"/>
      <c r="E1293" s="164" t="s">
        <v>40</v>
      </c>
      <c r="F1293" s="164" t="s">
        <v>41</v>
      </c>
      <c r="G1293" s="164" t="s">
        <v>42</v>
      </c>
      <c r="H1293" s="164" t="s">
        <v>43</v>
      </c>
      <c r="I1293" s="169"/>
      <c r="J1293" s="167" t="s">
        <v>44</v>
      </c>
      <c r="K1293" s="170" t="s">
        <v>45</v>
      </c>
      <c r="L1293" s="164" t="s">
        <v>46</v>
      </c>
    </row>
    <row r="1294" customFormat="false" ht="15.75" hidden="false" customHeight="false" outlineLevel="0" collapsed="false">
      <c r="A1294" s="171"/>
      <c r="B1294" s="166"/>
      <c r="C1294" s="172"/>
      <c r="D1294" s="168"/>
      <c r="E1294" s="173"/>
      <c r="F1294" s="174"/>
      <c r="G1294" s="174"/>
      <c r="H1294" s="175"/>
      <c r="I1294" s="169"/>
      <c r="J1294" s="176"/>
      <c r="K1294" s="177"/>
      <c r="L1294" s="178"/>
    </row>
    <row r="1295" customFormat="false" ht="15" hidden="false" customHeight="false" outlineLevel="0" collapsed="false">
      <c r="A1295" s="148" t="n">
        <v>1</v>
      </c>
      <c r="B1295" s="149" t="s">
        <v>47</v>
      </c>
      <c r="C1295" s="179" t="n">
        <v>50000</v>
      </c>
      <c r="D1295" s="160"/>
      <c r="E1295" s="180"/>
      <c r="F1295" s="163"/>
      <c r="G1295" s="163" t="n">
        <f aca="false">+C1295*17</f>
        <v>850000</v>
      </c>
      <c r="H1295" s="181" t="n">
        <f aca="false">SUM(F1295+G1295)</f>
        <v>850000</v>
      </c>
      <c r="I1295" s="160"/>
      <c r="J1295" s="182" t="n">
        <f aca="false">+H1295</f>
        <v>850000</v>
      </c>
      <c r="K1295" s="163"/>
      <c r="L1295" s="181"/>
    </row>
    <row r="1296" customFormat="false" ht="15" hidden="false" customHeight="false" outlineLevel="0" collapsed="false">
      <c r="A1296" s="148"/>
      <c r="B1296" s="149"/>
      <c r="C1296" s="179"/>
      <c r="D1296" s="160"/>
      <c r="E1296" s="180"/>
      <c r="F1296" s="163"/>
      <c r="G1296" s="163"/>
      <c r="H1296" s="181"/>
      <c r="I1296" s="160"/>
      <c r="J1296" s="182"/>
      <c r="K1296" s="163"/>
      <c r="L1296" s="181"/>
    </row>
    <row r="1297" customFormat="false" ht="15" hidden="false" customHeight="false" outlineLevel="0" collapsed="false">
      <c r="A1297" s="148" t="n">
        <v>2</v>
      </c>
      <c r="B1297" s="149" t="s">
        <v>48</v>
      </c>
      <c r="C1297" s="179" t="n">
        <v>110000</v>
      </c>
      <c r="D1297" s="160"/>
      <c r="E1297" s="180" t="n">
        <v>17</v>
      </c>
      <c r="F1297" s="163" t="n">
        <f aca="false">SUM(E1297*C1297)</f>
        <v>1870000</v>
      </c>
      <c r="G1297" s="163"/>
      <c r="H1297" s="181" t="n">
        <f aca="false">SUM(F1297+G1297)</f>
        <v>1870000</v>
      </c>
      <c r="I1297" s="160"/>
      <c r="J1297" s="182" t="n">
        <f aca="false">+H1297</f>
        <v>1870000</v>
      </c>
      <c r="K1297" s="163"/>
      <c r="L1297" s="181"/>
    </row>
    <row r="1298" customFormat="false" ht="15" hidden="false" customHeight="false" outlineLevel="0" collapsed="false">
      <c r="A1298" s="148"/>
      <c r="B1298" s="149"/>
      <c r="C1298" s="179"/>
      <c r="D1298" s="160"/>
      <c r="E1298" s="180"/>
      <c r="F1298" s="163"/>
      <c r="G1298" s="163"/>
      <c r="H1298" s="181"/>
      <c r="I1298" s="160"/>
      <c r="J1298" s="182"/>
      <c r="K1298" s="163"/>
      <c r="L1298" s="181"/>
    </row>
    <row r="1299" customFormat="false" ht="15" hidden="false" customHeight="false" outlineLevel="0" collapsed="false">
      <c r="A1299" s="148" t="n">
        <v>3</v>
      </c>
      <c r="B1299" s="149" t="s">
        <v>49</v>
      </c>
      <c r="C1299" s="179" t="n">
        <f aca="false">F1292</f>
        <v>62986</v>
      </c>
      <c r="D1299" s="160"/>
      <c r="E1299" s="180" t="n">
        <v>17</v>
      </c>
      <c r="F1299" s="163" t="n">
        <f aca="false">SUM(E1299*C1299)</f>
        <v>1070762</v>
      </c>
      <c r="G1299" s="163"/>
      <c r="H1299" s="181" t="n">
        <f aca="false">SUM(F1299+G1299)</f>
        <v>1070762</v>
      </c>
      <c r="I1299" s="160"/>
      <c r="J1299" s="182" t="n">
        <f aca="false">+H1299</f>
        <v>1070762</v>
      </c>
      <c r="K1299" s="163"/>
      <c r="L1299" s="181"/>
    </row>
    <row r="1300" customFormat="false" ht="15" hidden="false" customHeight="false" outlineLevel="0" collapsed="false">
      <c r="A1300" s="148"/>
      <c r="B1300" s="149"/>
      <c r="C1300" s="179"/>
      <c r="D1300" s="160"/>
      <c r="E1300" s="180"/>
      <c r="F1300" s="163"/>
      <c r="G1300" s="163"/>
      <c r="H1300" s="181"/>
      <c r="I1300" s="160"/>
      <c r="J1300" s="182"/>
      <c r="K1300" s="163"/>
      <c r="L1300" s="181"/>
    </row>
    <row r="1301" customFormat="false" ht="15" hidden="false" customHeight="false" outlineLevel="0" collapsed="false">
      <c r="A1301" s="148" t="n">
        <v>4</v>
      </c>
      <c r="B1301" s="149" t="s">
        <v>50</v>
      </c>
      <c r="C1301" s="179" t="n">
        <f aca="false">F1289</f>
        <v>49486</v>
      </c>
      <c r="D1301" s="160"/>
      <c r="E1301" s="180" t="n">
        <v>17</v>
      </c>
      <c r="F1301" s="190" t="n">
        <f aca="false">SUM(E1301*C1301)</f>
        <v>841262</v>
      </c>
      <c r="G1301" s="163"/>
      <c r="H1301" s="181" t="n">
        <f aca="false">SUM(F1301+G1301)</f>
        <v>841262</v>
      </c>
      <c r="I1301" s="160"/>
      <c r="J1301" s="182" t="n">
        <f aca="false">+H1301</f>
        <v>841262</v>
      </c>
      <c r="K1301" s="163"/>
      <c r="L1301" s="181"/>
    </row>
    <row r="1302" customFormat="false" ht="15" hidden="false" customHeight="false" outlineLevel="0" collapsed="false">
      <c r="A1302" s="148"/>
      <c r="B1302" s="149"/>
      <c r="C1302" s="179"/>
      <c r="D1302" s="160"/>
      <c r="E1302" s="180"/>
      <c r="F1302" s="163"/>
      <c r="G1302" s="163"/>
      <c r="H1302" s="181"/>
      <c r="I1302" s="160"/>
      <c r="J1302" s="182"/>
      <c r="K1302" s="163"/>
      <c r="L1302" s="181"/>
    </row>
    <row r="1303" customFormat="false" ht="15" hidden="false" customHeight="false" outlineLevel="0" collapsed="false">
      <c r="A1303" s="148" t="n">
        <v>5</v>
      </c>
      <c r="B1303" s="149" t="s">
        <v>97</v>
      </c>
      <c r="C1303" s="179" t="n">
        <f aca="false">F1291</f>
        <v>74208</v>
      </c>
      <c r="D1303" s="160"/>
      <c r="E1303" s="180" t="n">
        <v>17</v>
      </c>
      <c r="F1303" s="190" t="n">
        <f aca="false">SUM(E1303*C1303)</f>
        <v>1261536</v>
      </c>
      <c r="G1303" s="163"/>
      <c r="H1303" s="181" t="n">
        <f aca="false">SUM(F1303+G1303)</f>
        <v>1261536</v>
      </c>
      <c r="I1303" s="160"/>
      <c r="J1303" s="182" t="n">
        <f aca="false">+H1303</f>
        <v>1261536</v>
      </c>
      <c r="K1303" s="163"/>
      <c r="L1303" s="181"/>
    </row>
    <row r="1304" customFormat="false" ht="15" hidden="false" customHeight="false" outlineLevel="0" collapsed="false">
      <c r="A1304" s="148"/>
      <c r="B1304" s="149"/>
      <c r="C1304" s="179"/>
      <c r="D1304" s="160"/>
      <c r="E1304" s="180"/>
      <c r="F1304" s="163"/>
      <c r="G1304" s="163"/>
      <c r="H1304" s="181"/>
      <c r="I1304" s="160"/>
      <c r="J1304" s="182"/>
      <c r="K1304" s="163"/>
      <c r="L1304" s="181"/>
    </row>
    <row r="1305" customFormat="false" ht="15" hidden="false" customHeight="false" outlineLevel="0" collapsed="false">
      <c r="A1305" s="148" t="n">
        <v>6</v>
      </c>
      <c r="B1305" s="149" t="s">
        <v>51</v>
      </c>
      <c r="C1305" s="183" t="n">
        <f aca="false">F1290</f>
        <v>62637</v>
      </c>
      <c r="D1305" s="163"/>
      <c r="E1305" s="180" t="n">
        <f aca="false">SUM(E1231,E1157,E1083,E1008,E932,E855,E781,E706,E629,E555,E476,E402,E324,E252,E180,E106,E30)</f>
        <v>8</v>
      </c>
      <c r="F1305" s="190" t="n">
        <f aca="false">SUM(E1305*C1305)</f>
        <v>501096</v>
      </c>
      <c r="G1305" s="163"/>
      <c r="H1305" s="181" t="n">
        <f aca="false">SUM(F1305+G1305)</f>
        <v>501096</v>
      </c>
      <c r="I1305" s="160"/>
      <c r="J1305" s="182" t="n">
        <f aca="false">+H1305</f>
        <v>501096</v>
      </c>
      <c r="K1305" s="163"/>
      <c r="L1305" s="181"/>
    </row>
    <row r="1306" customFormat="false" ht="15" hidden="false" customHeight="false" outlineLevel="0" collapsed="false">
      <c r="A1306" s="148"/>
      <c r="B1306" s="149"/>
      <c r="C1306" s="179"/>
      <c r="D1306" s="160"/>
      <c r="E1306" s="180"/>
      <c r="F1306" s="163"/>
      <c r="G1306" s="163"/>
      <c r="H1306" s="181"/>
      <c r="I1306" s="160"/>
      <c r="J1306" s="182"/>
      <c r="K1306" s="163"/>
      <c r="L1306" s="181"/>
    </row>
    <row r="1307" customFormat="false" ht="15" hidden="false" customHeight="false" outlineLevel="0" collapsed="false">
      <c r="A1307" s="148" t="n">
        <v>7</v>
      </c>
      <c r="B1307" s="149" t="s">
        <v>52</v>
      </c>
      <c r="C1307" s="185" t="n">
        <v>10200</v>
      </c>
      <c r="D1307" s="160"/>
      <c r="E1307" s="180"/>
      <c r="F1307" s="163"/>
      <c r="G1307" s="187" t="n">
        <f aca="false">SUM(C1307*17)</f>
        <v>173400</v>
      </c>
      <c r="H1307" s="187" t="n">
        <f aca="false">SUM(C1307*17)</f>
        <v>173400</v>
      </c>
      <c r="I1307" s="160"/>
      <c r="J1307" s="182" t="n">
        <f aca="false">G1307</f>
        <v>173400</v>
      </c>
      <c r="K1307" s="186"/>
      <c r="L1307" s="187"/>
    </row>
    <row r="1308" customFormat="false" ht="15" hidden="false" customHeight="false" outlineLevel="0" collapsed="false">
      <c r="A1308" s="148"/>
      <c r="B1308" s="149"/>
      <c r="C1308" s="179"/>
      <c r="D1308" s="160"/>
      <c r="E1308" s="180"/>
      <c r="F1308" s="163"/>
      <c r="G1308" s="163"/>
      <c r="H1308" s="181"/>
      <c r="I1308" s="160"/>
      <c r="J1308" s="182"/>
      <c r="K1308" s="163"/>
      <c r="L1308" s="181"/>
    </row>
    <row r="1309" customFormat="false" ht="15" hidden="false" customHeight="false" outlineLevel="0" collapsed="false">
      <c r="A1309" s="148" t="n">
        <v>8</v>
      </c>
      <c r="B1309" s="149" t="s">
        <v>53</v>
      </c>
      <c r="C1309" s="179" t="n">
        <v>10000</v>
      </c>
      <c r="D1309" s="160"/>
      <c r="E1309" s="180"/>
      <c r="F1309" s="163"/>
      <c r="G1309" s="187" t="n">
        <f aca="false">SUM(C1309*17)</f>
        <v>170000</v>
      </c>
      <c r="H1309" s="187" t="n">
        <f aca="false">SUM(C1309*17)</f>
        <v>170000</v>
      </c>
      <c r="I1309" s="160"/>
      <c r="J1309" s="182" t="n">
        <f aca="false">G1309</f>
        <v>170000</v>
      </c>
      <c r="K1309" s="163"/>
      <c r="L1309" s="181"/>
    </row>
    <row r="1310" customFormat="false" ht="15" hidden="false" customHeight="false" outlineLevel="0" collapsed="false">
      <c r="A1310" s="148"/>
      <c r="B1310" s="149"/>
      <c r="C1310" s="179"/>
      <c r="D1310" s="160"/>
      <c r="E1310" s="180"/>
      <c r="F1310" s="163"/>
      <c r="G1310" s="163"/>
      <c r="H1310" s="181"/>
      <c r="I1310" s="160"/>
      <c r="J1310" s="182"/>
      <c r="K1310" s="163"/>
      <c r="L1310" s="181"/>
    </row>
    <row r="1311" customFormat="false" ht="15" hidden="false" customHeight="false" outlineLevel="0" collapsed="false">
      <c r="A1311" s="148" t="n">
        <v>9</v>
      </c>
      <c r="B1311" s="149" t="s">
        <v>54</v>
      </c>
      <c r="C1311" s="179" t="n">
        <v>30000</v>
      </c>
      <c r="D1311" s="160"/>
      <c r="E1311" s="180"/>
      <c r="F1311" s="163"/>
      <c r="G1311" s="187" t="n">
        <f aca="false">SUM(C1311*17)</f>
        <v>510000</v>
      </c>
      <c r="H1311" s="187" t="n">
        <f aca="false">SUM(C1311*17)</f>
        <v>510000</v>
      </c>
      <c r="I1311" s="160"/>
      <c r="J1311" s="182" t="n">
        <f aca="false">G1311</f>
        <v>510000</v>
      </c>
      <c r="K1311" s="163"/>
      <c r="L1311" s="181"/>
    </row>
    <row r="1312" customFormat="false" ht="15" hidden="false" customHeight="false" outlineLevel="0" collapsed="false">
      <c r="A1312" s="148"/>
      <c r="B1312" s="149"/>
      <c r="C1312" s="179"/>
      <c r="D1312" s="160"/>
      <c r="E1312" s="180"/>
      <c r="F1312" s="163"/>
      <c r="G1312" s="163"/>
      <c r="H1312" s="181"/>
      <c r="I1312" s="160"/>
      <c r="J1312" s="182"/>
      <c r="K1312" s="163"/>
      <c r="L1312" s="181"/>
    </row>
    <row r="1313" customFormat="false" ht="15" hidden="false" customHeight="false" outlineLevel="0" collapsed="false">
      <c r="A1313" s="148" t="n">
        <v>10</v>
      </c>
      <c r="B1313" s="149" t="s">
        <v>55</v>
      </c>
      <c r="C1313" s="179" t="n">
        <v>33500</v>
      </c>
      <c r="D1313" s="160"/>
      <c r="E1313" s="180"/>
      <c r="G1313" s="187" t="n">
        <f aca="false">SUM(C1313*17)</f>
        <v>569500</v>
      </c>
      <c r="H1313" s="187" t="n">
        <f aca="false">SUM(C1313*17)</f>
        <v>569500</v>
      </c>
      <c r="I1313" s="160"/>
      <c r="J1313" s="182" t="n">
        <f aca="false">G1313</f>
        <v>569500</v>
      </c>
      <c r="K1313" s="163"/>
      <c r="L1313" s="181"/>
    </row>
    <row r="1314" customFormat="false" ht="15" hidden="false" customHeight="false" outlineLevel="0" collapsed="false">
      <c r="B1314" s="149"/>
      <c r="C1314" s="179"/>
      <c r="D1314" s="160"/>
      <c r="E1314" s="180"/>
      <c r="F1314" s="163"/>
      <c r="G1314" s="163"/>
      <c r="H1314" s="181"/>
      <c r="I1314" s="160"/>
      <c r="J1314" s="182"/>
      <c r="K1314" s="163"/>
      <c r="L1314" s="181"/>
    </row>
    <row r="1315" customFormat="false" ht="15" hidden="false" customHeight="false" outlineLevel="0" collapsed="false">
      <c r="A1315" s="148" t="n">
        <v>11</v>
      </c>
      <c r="B1315" s="149" t="s">
        <v>98</v>
      </c>
      <c r="C1315" s="179"/>
      <c r="D1315" s="160"/>
      <c r="E1315" s="180"/>
      <c r="F1315" s="163"/>
      <c r="G1315" s="163" t="n">
        <f aca="false">ROUND((F1297+F1299+F1301+F1303+F1305+F1317+F1321+F1323+F1325+F1330+F1332+F1334+F1336+F1328+F1340+F1338)*0.15,0)</f>
        <v>7314058</v>
      </c>
      <c r="H1315" s="189" t="n">
        <f aca="false">SUM(F1315+G1315)</f>
        <v>7314058</v>
      </c>
      <c r="I1315" s="160"/>
      <c r="J1315" s="182" t="n">
        <f aca="false">ROUND((SUM(F1297:F1305)*0.15),0)</f>
        <v>831698</v>
      </c>
      <c r="K1315" s="186" t="n">
        <f aca="false">ROUND(SUM(F1317:F1336)*0.15,0)</f>
        <v>5427276</v>
      </c>
      <c r="L1315" s="186" t="n">
        <f aca="false">ROUND(SUM(F1338:F1340)*0.15,0)</f>
        <v>1055084</v>
      </c>
      <c r="M1315" s="161"/>
    </row>
    <row r="1316" customFormat="false" ht="15" hidden="false" customHeight="false" outlineLevel="0" collapsed="false">
      <c r="A1316" s="148"/>
      <c r="B1316" s="149"/>
      <c r="C1316" s="179"/>
      <c r="D1316" s="160"/>
      <c r="E1316" s="180"/>
      <c r="F1316" s="163"/>
      <c r="G1316" s="163"/>
      <c r="H1316" s="181"/>
      <c r="I1316" s="160"/>
      <c r="J1316" s="182"/>
      <c r="K1316" s="186"/>
      <c r="L1316" s="187"/>
    </row>
    <row r="1317" customFormat="false" ht="15" hidden="false" customHeight="false" outlineLevel="0" collapsed="false">
      <c r="A1317" s="148" t="n">
        <v>12</v>
      </c>
      <c r="B1317" s="149" t="s">
        <v>99</v>
      </c>
      <c r="C1317" s="179"/>
      <c r="D1317" s="160"/>
      <c r="E1317" s="180"/>
      <c r="F1317" s="163" t="n">
        <f aca="false">(F1297+F1299+F1301+F1303+F1321+F1323+F1325+F1330+F1328+F1332+F1334+F1305+F1336+F1340+F1338)*0.2045</f>
        <v>8278538.11031079</v>
      </c>
      <c r="G1317" s="163"/>
      <c r="H1317" s="181" t="n">
        <f aca="false">(+H1297+H1299+H1301+H1303+H1321+H1323+H1325+H1332+H1334+H1336+H1340+H1305+H1330+H1328+H1338)*0.2045</f>
        <v>8278538.11031079</v>
      </c>
      <c r="I1317" s="160"/>
      <c r="J1317" s="182" t="n">
        <f aca="false">ROUND((SUM(F1297:F1305)*0.2045),0)</f>
        <v>1133882</v>
      </c>
      <c r="K1317" s="186" t="n">
        <f aca="false">ROUND((SUM(F1321:F1336)*0.2045),0)</f>
        <v>5706225</v>
      </c>
      <c r="L1317" s="186" t="n">
        <f aca="false">ROUND((SUM(F1338:F1340)*0.2045),0)</f>
        <v>1438431</v>
      </c>
      <c r="M1317" s="161"/>
    </row>
    <row r="1318" customFormat="false" ht="15" hidden="false" customHeight="false" outlineLevel="0" collapsed="false">
      <c r="A1318" s="148"/>
      <c r="B1318" s="149"/>
      <c r="C1318" s="179"/>
      <c r="D1318" s="160"/>
      <c r="E1318" s="180"/>
      <c r="F1318" s="163"/>
      <c r="G1318" s="163"/>
      <c r="H1318" s="181"/>
      <c r="I1318" s="160"/>
      <c r="J1318" s="182"/>
      <c r="K1318" s="186"/>
      <c r="L1318" s="187"/>
    </row>
    <row r="1319" customFormat="false" ht="15" hidden="false" customHeight="false" outlineLevel="0" collapsed="false">
      <c r="A1319" s="148" t="n">
        <v>13</v>
      </c>
      <c r="B1319" s="149" t="s">
        <v>60</v>
      </c>
      <c r="C1319" s="179" t="n">
        <v>2000</v>
      </c>
      <c r="D1319" s="160"/>
      <c r="E1319" s="180"/>
      <c r="F1319" s="163"/>
      <c r="G1319" s="163" t="n">
        <f aca="false">E1346*2000</f>
        <v>1058000</v>
      </c>
      <c r="H1319" s="181" t="n">
        <f aca="false">SUM(F1319:G1319)</f>
        <v>1058000</v>
      </c>
      <c r="I1319" s="160"/>
      <c r="J1319" s="182" t="n">
        <f aca="false">(E1297+E1299+E1301+E1303+E1305)*2000</f>
        <v>152000</v>
      </c>
      <c r="K1319" s="186" t="n">
        <f aca="false">ROUND(SUM(E1323:E1336)*2000,L12674)</f>
        <v>714000</v>
      </c>
      <c r="L1319" s="186" t="n">
        <f aca="false">ROUND(SUM(E1338:E1340)*2000,0)</f>
        <v>192000</v>
      </c>
    </row>
    <row r="1320" customFormat="false" ht="15" hidden="false" customHeight="false" outlineLevel="0" collapsed="false">
      <c r="A1320" s="148"/>
      <c r="B1320" s="149"/>
      <c r="C1320" s="179"/>
      <c r="D1320" s="160"/>
      <c r="E1320" s="180"/>
      <c r="F1320" s="163"/>
      <c r="G1320" s="163"/>
      <c r="H1320" s="181"/>
      <c r="I1320" s="160"/>
      <c r="J1320" s="182"/>
      <c r="K1320" s="186"/>
      <c r="L1320" s="187"/>
    </row>
    <row r="1321" customFormat="false" ht="15" hidden="false" customHeight="false" outlineLevel="0" collapsed="false">
      <c r="A1321" s="148" t="n">
        <v>14</v>
      </c>
      <c r="B1321" s="149" t="s">
        <v>100</v>
      </c>
      <c r="C1321" s="179"/>
      <c r="D1321" s="160"/>
      <c r="E1321" s="180"/>
      <c r="F1321" s="163" t="n">
        <f aca="false">(F1325+F1332+F1336+F1328+F1330+F1340+F1323+F1338)*0.0775</f>
        <v>2420588.420175</v>
      </c>
      <c r="G1321" s="163"/>
      <c r="H1321" s="181" t="n">
        <f aca="false">SUM(F1321:G1321)</f>
        <v>2420588.420175</v>
      </c>
      <c r="I1321" s="160"/>
      <c r="J1321" s="182"/>
      <c r="K1321" s="186" t="n">
        <f aca="false">ROUND((F1328+F1330+F1332+F1336+F1323+F1325)*0.0775,0)</f>
        <v>1875462</v>
      </c>
      <c r="L1321" s="186" t="n">
        <f aca="false">ROUND((F1338+F1340)*0.0775,0)</f>
        <v>545127</v>
      </c>
    </row>
    <row r="1322" customFormat="false" ht="15" hidden="false" customHeight="false" outlineLevel="0" collapsed="false">
      <c r="A1322" s="148"/>
      <c r="B1322" s="149"/>
      <c r="C1322" s="179"/>
      <c r="D1322" s="160"/>
      <c r="E1322" s="180"/>
      <c r="F1322" s="163"/>
      <c r="G1322" s="163"/>
      <c r="H1322" s="181"/>
      <c r="I1322" s="160"/>
      <c r="J1322" s="182"/>
      <c r="K1322" s="163"/>
      <c r="L1322" s="181"/>
    </row>
    <row r="1323" customFormat="false" ht="15" hidden="false" customHeight="false" outlineLevel="0" collapsed="false">
      <c r="A1323" s="148" t="n">
        <v>15</v>
      </c>
      <c r="B1323" s="149" t="s">
        <v>62</v>
      </c>
      <c r="C1323" s="179" t="n">
        <f aca="false">F1287</f>
        <v>83780.97</v>
      </c>
      <c r="D1323" s="160"/>
      <c r="E1323" s="180" t="n">
        <f aca="false">SUM(E1250,E1175,E1101,E1026,E950,E873,E799,E724,E647,E573,E494,E420,E342,E270,E198,E124,E48)</f>
        <v>65</v>
      </c>
      <c r="F1323" s="190" t="n">
        <f aca="false">F1287*E1323</f>
        <v>5445763.05</v>
      </c>
      <c r="G1323" s="163"/>
      <c r="H1323" s="181" t="n">
        <f aca="false">SUM(F1323:G1323)</f>
        <v>5445763.05</v>
      </c>
      <c r="I1323" s="160"/>
      <c r="J1323" s="191"/>
      <c r="K1323" s="186" t="n">
        <f aca="false">ROUND(F1323*((+E$57+E$59+E$61)/(E$57+E$59+E$61+E$63)),0)</f>
        <v>4765043</v>
      </c>
      <c r="L1323" s="187" t="n">
        <f aca="false">ROUND((+F1323*(E$63/(+E$57+E$59+E$61+E$63))),0)</f>
        <v>680720</v>
      </c>
    </row>
    <row r="1324" customFormat="false" ht="15" hidden="false" customHeight="false" outlineLevel="0" collapsed="false">
      <c r="A1324" s="148"/>
      <c r="B1324" s="149"/>
      <c r="C1324" s="179"/>
      <c r="D1324" s="160"/>
      <c r="E1324" s="180"/>
      <c r="F1324" s="163"/>
      <c r="G1324" s="163"/>
      <c r="H1324" s="181"/>
      <c r="I1324" s="160"/>
      <c r="J1324" s="182"/>
      <c r="K1324" s="163"/>
      <c r="L1324" s="181"/>
    </row>
    <row r="1325" customFormat="false" ht="15" hidden="false" customHeight="false" outlineLevel="0" collapsed="false">
      <c r="A1325" s="148" t="n">
        <v>16</v>
      </c>
      <c r="B1325" s="149" t="s">
        <v>63</v>
      </c>
      <c r="C1325" s="179" t="n">
        <f aca="false">F1288</f>
        <v>55119</v>
      </c>
      <c r="D1325" s="160"/>
      <c r="E1325" s="180" t="n">
        <f aca="false">SUM(E1252,E1177,E1103,E1028,E952,E875,E801,E726,E649,E575,E496,E422,E344,E272,E200,E126,E50)</f>
        <v>80</v>
      </c>
      <c r="F1325" s="190" t="n">
        <f aca="false">F1288*E1325</f>
        <v>4409520</v>
      </c>
      <c r="G1325" s="163"/>
      <c r="H1325" s="181" t="n">
        <f aca="false">SUM(F1325:G1325)</f>
        <v>4409520</v>
      </c>
      <c r="I1325" s="160"/>
      <c r="J1325" s="182"/>
      <c r="K1325" s="186" t="n">
        <f aca="false">ROUND(F1325*((+E$57+E$59+E$61)/(E$57+E$59+E$61+E$63)),0)</f>
        <v>3858330</v>
      </c>
      <c r="L1325" s="187" t="n">
        <f aca="false">ROUND((+F1325*(E$63/(+E$57+E$59+E$61+E$63))),0)</f>
        <v>551190</v>
      </c>
    </row>
    <row r="1326" customFormat="false" ht="15" hidden="false" customHeight="false" outlineLevel="0" collapsed="false">
      <c r="A1326" s="148"/>
      <c r="B1326" s="149"/>
      <c r="C1326" s="179"/>
      <c r="D1326" s="160"/>
      <c r="E1326" s="180"/>
      <c r="F1326" s="163"/>
      <c r="G1326" s="163"/>
      <c r="H1326" s="181"/>
      <c r="I1326" s="160"/>
      <c r="J1326" s="182"/>
      <c r="K1326" s="163"/>
      <c r="L1326" s="181"/>
    </row>
    <row r="1327" customFormat="false" ht="15.75" hidden="false" customHeight="false" outlineLevel="0" collapsed="false">
      <c r="A1327" s="171" t="s">
        <v>66</v>
      </c>
      <c r="B1327" s="149"/>
      <c r="C1327" s="179"/>
      <c r="D1327" s="160"/>
      <c r="E1327" s="180"/>
      <c r="F1327" s="163"/>
      <c r="G1327" s="163"/>
      <c r="H1327" s="181"/>
      <c r="I1327" s="160"/>
      <c r="J1327" s="182"/>
      <c r="K1327" s="163"/>
      <c r="L1327" s="181"/>
    </row>
    <row r="1328" customFormat="false" ht="15" hidden="false" customHeight="false" outlineLevel="0" collapsed="false">
      <c r="A1328" s="148" t="n">
        <v>17</v>
      </c>
      <c r="B1328" s="149" t="s">
        <v>101</v>
      </c>
      <c r="C1328" s="179" t="n">
        <f aca="false">F1292</f>
        <v>62986</v>
      </c>
      <c r="D1328" s="160"/>
      <c r="E1328" s="180" t="n">
        <f aca="false">SUM(E1255,E1180,E1106,E1031,E955,E878,E804,E729,E652,E578,E499,E425,E347,E275,E203,E129,E53)</f>
        <v>30</v>
      </c>
      <c r="F1328" s="163" t="n">
        <f aca="false">SUM(E1328*C1328)</f>
        <v>1889580</v>
      </c>
      <c r="G1328" s="163"/>
      <c r="H1328" s="198" t="n">
        <f aca="false">SUM(F1328:G1328)</f>
        <v>1889580</v>
      </c>
      <c r="I1328" s="160"/>
      <c r="J1328" s="223"/>
      <c r="K1328" s="190" t="n">
        <f aca="false">C1328*E1328</f>
        <v>1889580</v>
      </c>
      <c r="L1328" s="198"/>
    </row>
    <row r="1329" customFormat="false" ht="15.75" hidden="false" customHeight="false" outlineLevel="0" collapsed="false">
      <c r="A1329" s="171"/>
      <c r="B1329" s="149"/>
      <c r="C1329" s="179"/>
      <c r="D1329" s="160"/>
      <c r="E1329" s="180"/>
      <c r="F1329" s="163"/>
      <c r="G1329" s="163"/>
      <c r="H1329" s="198"/>
      <c r="I1329" s="160"/>
      <c r="J1329" s="223"/>
      <c r="K1329" s="190"/>
      <c r="L1329" s="198"/>
    </row>
    <row r="1330" customFormat="false" ht="15" hidden="false" customHeight="false" outlineLevel="0" collapsed="false">
      <c r="A1330" s="148" t="n">
        <v>18</v>
      </c>
      <c r="B1330" s="149" t="s">
        <v>102</v>
      </c>
      <c r="C1330" s="179" t="n">
        <f aca="false">F1286</f>
        <v>75482.68</v>
      </c>
      <c r="D1330" s="160"/>
      <c r="E1330" s="180" t="n">
        <f aca="false">SUM(E1257,E1182,E1108,E1033,E957,E880,E806,E731,E654,E580,E501,E427,E349,E277,E205,E131,E55)</f>
        <v>30</v>
      </c>
      <c r="F1330" s="190" t="n">
        <f aca="false">SUM(E1330*C1330)</f>
        <v>2264480.4</v>
      </c>
      <c r="G1330" s="163"/>
      <c r="H1330" s="198" t="n">
        <f aca="false">SUM(F1330:G1330)</f>
        <v>2264480.4</v>
      </c>
      <c r="I1330" s="160"/>
      <c r="J1330" s="223"/>
      <c r="K1330" s="190" t="n">
        <f aca="false">C1330*E1330</f>
        <v>2264480.4</v>
      </c>
      <c r="L1330" s="198"/>
    </row>
    <row r="1331" customFormat="false" ht="15.75" hidden="false" customHeight="false" outlineLevel="0" collapsed="false">
      <c r="A1331" s="171"/>
      <c r="B1331" s="149"/>
      <c r="C1331" s="179"/>
      <c r="D1331" s="160"/>
      <c r="E1331" s="180"/>
      <c r="F1331" s="163"/>
      <c r="G1331" s="163"/>
      <c r="H1331" s="198"/>
      <c r="I1331" s="160"/>
      <c r="J1331" s="223"/>
      <c r="K1331" s="190"/>
      <c r="L1331" s="198"/>
    </row>
    <row r="1332" customFormat="false" ht="30" hidden="false" customHeight="false" outlineLevel="0" collapsed="false">
      <c r="A1332" s="192" t="n">
        <v>19</v>
      </c>
      <c r="B1332" s="193" t="s">
        <v>67</v>
      </c>
      <c r="C1332" s="179" t="n">
        <f aca="false">F1286</f>
        <v>75482.68</v>
      </c>
      <c r="D1332" s="194"/>
      <c r="E1332" s="180" t="n">
        <f aca="false">SUM(E1259,E1184,E1110,E1035,E959,E882,E808,E733,E656,E582,E503,E429,E351,E279,E207,E133,E57)</f>
        <v>53</v>
      </c>
      <c r="F1332" s="190" t="n">
        <f aca="false">SUM(E1332*C1332)</f>
        <v>4000582.04</v>
      </c>
      <c r="G1332" s="196"/>
      <c r="H1332" s="224" t="n">
        <f aca="false">SUM(F1332:G1332)</f>
        <v>4000582.04</v>
      </c>
      <c r="I1332" s="194"/>
      <c r="J1332" s="225"/>
      <c r="K1332" s="190" t="n">
        <f aca="false">C1332*E1332</f>
        <v>4000582.04</v>
      </c>
      <c r="L1332" s="198"/>
    </row>
    <row r="1333" customFormat="false" ht="15" hidden="false" customHeight="false" outlineLevel="0" collapsed="false">
      <c r="A1333" s="193"/>
      <c r="B1333" s="193"/>
      <c r="C1333" s="179"/>
      <c r="D1333" s="160"/>
      <c r="E1333" s="180"/>
      <c r="F1333" s="163"/>
      <c r="G1333" s="163"/>
      <c r="H1333" s="198"/>
      <c r="I1333" s="160"/>
      <c r="J1333" s="223"/>
      <c r="K1333" s="190"/>
      <c r="L1333" s="198"/>
    </row>
    <row r="1334" customFormat="false" ht="30" hidden="false" customHeight="false" outlineLevel="0" collapsed="false">
      <c r="A1334" s="192" t="n">
        <v>20</v>
      </c>
      <c r="B1334" s="193" t="s">
        <v>68</v>
      </c>
      <c r="C1334" s="179" t="n">
        <f aca="false">F1286</f>
        <v>75482.68</v>
      </c>
      <c r="D1334" s="160"/>
      <c r="E1334" s="180" t="n">
        <f aca="false">SUM(E1261,E1186,E1112,E1037,E961,E884,E810,E735,E658,E584,E505,E431,E353,E281,E209,E135,E59)</f>
        <v>17</v>
      </c>
      <c r="F1334" s="190" t="n">
        <f aca="false">SUM(E1334*C1334)</f>
        <v>1283205.56</v>
      </c>
      <c r="G1334" s="163"/>
      <c r="H1334" s="198" t="n">
        <f aca="false">SUM(F1334:G1334)</f>
        <v>1283205.56</v>
      </c>
      <c r="I1334" s="160"/>
      <c r="J1334" s="223" t="s">
        <v>69</v>
      </c>
      <c r="K1334" s="190" t="n">
        <f aca="false">ROUND(E1334*C1334,0)</f>
        <v>1283206</v>
      </c>
      <c r="L1334" s="198"/>
    </row>
    <row r="1335" customFormat="false" ht="15" hidden="false" customHeight="false" outlineLevel="0" collapsed="false">
      <c r="A1335" s="193"/>
      <c r="B1335" s="193"/>
      <c r="C1335" s="179"/>
      <c r="D1335" s="160"/>
      <c r="E1335" s="180"/>
      <c r="F1335" s="163"/>
      <c r="G1335" s="163"/>
      <c r="H1335" s="198"/>
      <c r="I1335" s="160"/>
      <c r="J1335" s="223"/>
      <c r="K1335" s="190"/>
      <c r="L1335" s="198"/>
    </row>
    <row r="1336" customFormat="false" ht="15" hidden="false" customHeight="false" outlineLevel="0" collapsed="false">
      <c r="A1336" s="193" t="n">
        <v>21</v>
      </c>
      <c r="B1336" s="193" t="s">
        <v>70</v>
      </c>
      <c r="C1336" s="179" t="n">
        <f aca="false">F1286</f>
        <v>75482.68</v>
      </c>
      <c r="D1336" s="160"/>
      <c r="E1336" s="180" t="n">
        <f aca="false">SUM(E1263,E1188,E1114,E1039,E963,E886,E812,E737,E660,E586,E507,E433,E355,E283,E211,E137,E61)</f>
        <v>82</v>
      </c>
      <c r="F1336" s="190" t="n">
        <f aca="false">SUM(E1336*C1336)</f>
        <v>6189579.76</v>
      </c>
      <c r="G1336" s="163"/>
      <c r="H1336" s="198" t="n">
        <f aca="false">SUM(F1336:G1336)</f>
        <v>6189579.76</v>
      </c>
      <c r="I1336" s="160"/>
      <c r="J1336" s="223"/>
      <c r="K1336" s="190" t="n">
        <f aca="false">C1336*E1336</f>
        <v>6189579.76</v>
      </c>
      <c r="L1336" s="198"/>
    </row>
    <row r="1337" customFormat="false" ht="15" hidden="false" customHeight="false" outlineLevel="0" collapsed="false">
      <c r="A1337" s="193"/>
      <c r="B1337" s="193"/>
      <c r="C1337" s="179"/>
      <c r="D1337" s="160"/>
      <c r="E1337" s="180"/>
      <c r="F1337" s="163"/>
      <c r="G1337" s="163"/>
      <c r="H1337" s="198"/>
      <c r="I1337" s="160"/>
      <c r="J1337" s="223"/>
      <c r="K1337" s="190"/>
      <c r="L1337" s="198"/>
    </row>
    <row r="1338" customFormat="false" ht="15" hidden="false" customHeight="false" outlineLevel="0" collapsed="false">
      <c r="A1338" s="148" t="n">
        <v>22</v>
      </c>
      <c r="B1338" s="149" t="s">
        <v>103</v>
      </c>
      <c r="C1338" s="179" t="n">
        <f aca="false">F1292</f>
        <v>62986</v>
      </c>
      <c r="D1338" s="160"/>
      <c r="E1338" s="180" t="n">
        <f aca="false">SUM(E1265,E1190,E1116,E1041,E965,E888,E814,E739,E662,E588,E509,E435,E357,E285,E213,E139,E63)</f>
        <v>17</v>
      </c>
      <c r="F1338" s="163" t="n">
        <f aca="false">SUM(E1338*C1338)</f>
        <v>1070762</v>
      </c>
      <c r="G1338" s="163"/>
      <c r="H1338" s="198" t="n">
        <f aca="false">F1338+G1338</f>
        <v>1070762</v>
      </c>
      <c r="I1338" s="179"/>
      <c r="J1338" s="226"/>
      <c r="K1338" s="190"/>
      <c r="L1338" s="198" t="n">
        <f aca="false">F1338</f>
        <v>1070762</v>
      </c>
    </row>
    <row r="1339" customFormat="false" ht="15" hidden="false" customHeight="false" outlineLevel="0" collapsed="false">
      <c r="A1339" s="193"/>
      <c r="B1339" s="193"/>
      <c r="C1339" s="179"/>
      <c r="D1339" s="160"/>
      <c r="E1339" s="180"/>
      <c r="F1339" s="163"/>
      <c r="G1339" s="163"/>
      <c r="H1339" s="198"/>
      <c r="I1339" s="160"/>
      <c r="J1339" s="223"/>
      <c r="K1339" s="190"/>
      <c r="L1339" s="198"/>
    </row>
    <row r="1340" customFormat="false" ht="15" hidden="false" customHeight="false" outlineLevel="0" collapsed="false">
      <c r="A1340" s="193" t="n">
        <v>23</v>
      </c>
      <c r="B1340" s="193" t="s">
        <v>71</v>
      </c>
      <c r="C1340" s="185" t="n">
        <f aca="false">F1286</f>
        <v>75482.68</v>
      </c>
      <c r="D1340" s="160"/>
      <c r="E1340" s="180" t="n">
        <f aca="false">SUM(E1267,E1192,E1118,E1043,E967,E890,E816,E741,E664,E590,E511,E437,E359,E287,E215,E141,E65)</f>
        <v>79</v>
      </c>
      <c r="F1340" s="190" t="n">
        <f aca="false">SUM(E1340*C1340)</f>
        <v>5963131.72</v>
      </c>
      <c r="G1340" s="163"/>
      <c r="H1340" s="198" t="n">
        <f aca="false">SUM(F1340:G1340)</f>
        <v>5963131.72</v>
      </c>
      <c r="I1340" s="160"/>
      <c r="J1340" s="223"/>
      <c r="K1340" s="190"/>
      <c r="L1340" s="198" t="n">
        <f aca="false">C1340*E1340</f>
        <v>5963131.72</v>
      </c>
    </row>
    <row r="1341" customFormat="false" ht="15" hidden="false" customHeight="false" outlineLevel="0" collapsed="false">
      <c r="A1341" s="193"/>
      <c r="B1341" s="193"/>
      <c r="C1341" s="179"/>
      <c r="D1341" s="160"/>
      <c r="E1341" s="180"/>
      <c r="F1341" s="163"/>
      <c r="G1341" s="163"/>
      <c r="H1341" s="198"/>
      <c r="I1341" s="160"/>
      <c r="J1341" s="223"/>
      <c r="K1341" s="190"/>
      <c r="L1341" s="198"/>
    </row>
    <row r="1342" customFormat="false" ht="15" hidden="false" customHeight="false" outlineLevel="0" collapsed="false">
      <c r="A1342" s="193" t="n">
        <v>24</v>
      </c>
      <c r="B1342" s="193" t="s">
        <v>104</v>
      </c>
      <c r="C1342" s="199"/>
      <c r="D1342" s="200"/>
      <c r="E1342" s="180"/>
      <c r="F1342" s="163"/>
      <c r="G1342" s="163" t="n">
        <f aca="false">ROUND(175*C1281,0)</f>
        <v>4123875</v>
      </c>
      <c r="H1342" s="198" t="n">
        <f aca="false">SUM(F1342:G1342)</f>
        <v>4123875</v>
      </c>
      <c r="I1342" s="160"/>
      <c r="J1342" s="223" t="s">
        <v>69</v>
      </c>
      <c r="K1342" s="190" t="n">
        <f aca="false">ROUND(175*C1281*0.5,0)</f>
        <v>2061938</v>
      </c>
      <c r="L1342" s="198" t="n">
        <f aca="false">ROUND(175*C1281*0.5,0)</f>
        <v>2061938</v>
      </c>
      <c r="M1342" s="161"/>
    </row>
    <row r="1343" customFormat="false" ht="15" hidden="false" customHeight="false" outlineLevel="0" collapsed="false">
      <c r="A1343" s="193"/>
      <c r="B1343" s="193"/>
      <c r="C1343" s="179"/>
      <c r="D1343" s="160"/>
      <c r="E1343" s="180"/>
      <c r="F1343" s="163"/>
      <c r="G1343" s="163"/>
      <c r="H1343" s="198"/>
      <c r="I1343" s="160"/>
      <c r="J1343" s="223"/>
      <c r="K1343" s="190"/>
      <c r="L1343" s="198"/>
      <c r="M1343" s="161"/>
    </row>
    <row r="1344" customFormat="false" ht="15" hidden="false" customHeight="false" outlineLevel="0" collapsed="false">
      <c r="A1344" s="193" t="n">
        <v>25</v>
      </c>
      <c r="B1344" s="193" t="s">
        <v>73</v>
      </c>
      <c r="C1344" s="179" t="n">
        <f aca="false">11000</f>
        <v>11000</v>
      </c>
      <c r="D1344" s="160"/>
      <c r="E1344" s="180"/>
      <c r="F1344" s="163"/>
      <c r="G1344" s="163" t="n">
        <f aca="false">SUM(E1297,E1323,E1328,E1330,E1332,E1334,E1336,E1338,E1340)*11000</f>
        <v>4290000</v>
      </c>
      <c r="H1344" s="181" t="n">
        <f aca="false">SUM(F1344:G1344)</f>
        <v>4290000</v>
      </c>
      <c r="I1344" s="160"/>
      <c r="J1344" s="182" t="n">
        <f aca="false">11000*(E1297)</f>
        <v>187000</v>
      </c>
      <c r="K1344" s="186" t="n">
        <f aca="false">SUM(E1323,E1328,E1330,E1332,E1334,E1336)*11000</f>
        <v>3047000</v>
      </c>
      <c r="L1344" s="187" t="n">
        <f aca="false">SUM(E1338,E1340)*11000</f>
        <v>1056000</v>
      </c>
      <c r="M1344" s="161"/>
    </row>
    <row r="1345" customFormat="false" ht="15.75" hidden="false" customHeight="false" outlineLevel="0" collapsed="false">
      <c r="A1345" s="148"/>
      <c r="B1345" s="149"/>
      <c r="C1345" s="179"/>
      <c r="D1345" s="160"/>
      <c r="E1345" s="180"/>
      <c r="F1345" s="163"/>
      <c r="G1345" s="163"/>
      <c r="H1345" s="181"/>
      <c r="I1345" s="160"/>
      <c r="J1345" s="182"/>
      <c r="K1345" s="163"/>
      <c r="L1345" s="181"/>
      <c r="M1345" s="161"/>
    </row>
    <row r="1346" customFormat="false" ht="16.5" hidden="false" customHeight="false" outlineLevel="0" collapsed="false">
      <c r="A1346" s="148"/>
      <c r="B1346" s="201" t="s">
        <v>74</v>
      </c>
      <c r="C1346" s="202"/>
      <c r="D1346" s="203"/>
      <c r="E1346" s="204" t="n">
        <f aca="false">SUM(E1295:E1344)</f>
        <v>529</v>
      </c>
      <c r="F1346" s="205" t="n">
        <f aca="false">SUM(F1295:F1344)</f>
        <v>48760387.0604858</v>
      </c>
      <c r="G1346" s="205" t="n">
        <f aca="false">SUM(G1295:G1345)</f>
        <v>19058833</v>
      </c>
      <c r="H1346" s="227" t="n">
        <f aca="false">SUM(H1295:H1345)</f>
        <v>67819220.0604858</v>
      </c>
      <c r="I1346" s="203"/>
      <c r="J1346" s="228" t="n">
        <f aca="false">SUM(J1295:J1345)</f>
        <v>10122136</v>
      </c>
      <c r="K1346" s="229" t="n">
        <f aca="false">SUM(K1295:K1345)</f>
        <v>43082702.2</v>
      </c>
      <c r="L1346" s="230" t="n">
        <f aca="false">SUM(L1295:L1345)</f>
        <v>14614383.72</v>
      </c>
      <c r="M1346" s="226"/>
    </row>
    <row r="1347" customFormat="false" ht="12.75" hidden="false" customHeight="false" outlineLevel="0" collapsed="false">
      <c r="A1347" s="77"/>
      <c r="B1347" s="77"/>
      <c r="C1347" s="77"/>
      <c r="D1347" s="77"/>
      <c r="E1347" s="77"/>
      <c r="F1347" s="77"/>
      <c r="G1347" s="77"/>
      <c r="K1347" s="226" t="n">
        <f aca="false">SUM(J1346:K1346)</f>
        <v>53204838.2</v>
      </c>
    </row>
    <row r="1349" customFormat="false" ht="12.75" hidden="false" customHeight="false" outlineLevel="0" collapsed="false">
      <c r="K1349" s="226"/>
      <c r="L1349" s="226"/>
    </row>
  </sheetData>
  <printOptions headings="false" gridLines="false" gridLinesSet="true" horizontalCentered="false" verticalCentered="false"/>
  <pageMargins left="0.75" right="0.479861111111111" top="0.529861111111111" bottom="0.529861111111111" header="0.511811023622047" footer="0.5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NCR#8104305 - v3</oddFooter>
  </headerFooter>
  <rowBreaks count="17" manualBreakCount="17">
    <brk id="73" man="true" max="16383" min="0"/>
    <brk id="150" man="true" max="16383" min="0"/>
    <brk id="223" man="true" max="16383" min="0"/>
    <brk id="327" man="true" max="16383" min="0"/>
    <brk id="409" man="true" max="16383" min="0"/>
    <brk id="494" man="true" max="16383" min="0"/>
    <brk id="577" man="true" max="16383" min="0"/>
    <brk id="663" man="true" max="16383" min="0"/>
    <brk id="746" man="true" max="16383" min="0"/>
    <brk id="831" man="true" max="16383" min="0"/>
    <brk id="913" man="true" max="16383" min="0"/>
    <brk id="996" man="true" max="16383" min="0"/>
    <brk id="1081" man="true" max="16383" min="0"/>
    <brk id="1163" man="true" max="16383" min="0"/>
    <brk id="1247" man="true" max="16383" min="0"/>
    <brk id="1327" man="true" max="16383" min="0"/>
    <brk id="140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5" min="2" style="0" width="15.28"/>
    <col collapsed="false" customWidth="true" hidden="false" outlineLevel="0" max="6" min="6" style="0" width="14.28"/>
    <col collapsed="false" customWidth="true" hidden="false" outlineLevel="0" max="7" min="7" style="0" width="16.56"/>
    <col collapsed="false" customWidth="true" hidden="false" outlineLevel="0" max="8" min="8" style="0" width="1.41"/>
    <col collapsed="false" customWidth="true" hidden="false" outlineLevel="0" max="9" min="9" style="0" width="16.99"/>
    <col collapsed="false" customWidth="true" hidden="false" outlineLevel="0" max="10" min="10" style="0" width="14.28"/>
    <col collapsed="false" customWidth="true" hidden="false" outlineLevel="0" max="11" min="11" style="0" width="14.7"/>
    <col collapsed="false" customWidth="true" hidden="false" outlineLevel="0" max="12" min="12" style="0" width="14.28"/>
    <col collapsed="false" customWidth="true" hidden="false" outlineLevel="0" max="13" min="13" style="0" width="15.28"/>
    <col collapsed="false" customWidth="true" hidden="false" outlineLevel="0" max="14" min="14" style="0" width="14.41"/>
    <col collapsed="false" customWidth="true" hidden="false" outlineLevel="0" max="15" min="15" style="0" width="23.85"/>
  </cols>
  <sheetData>
    <row r="2" customFormat="false" ht="15" hidden="false" customHeight="false" outlineLevel="0" collapsed="false">
      <c r="A2" s="231" t="s">
        <v>174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</row>
    <row r="3" customFormat="false" ht="30" hidden="false" customHeight="false" outlineLevel="0" collapsed="false">
      <c r="A3" s="232" t="s">
        <v>175</v>
      </c>
      <c r="B3" s="233" t="s">
        <v>176</v>
      </c>
      <c r="C3" s="232" t="s">
        <v>177</v>
      </c>
      <c r="D3" s="232" t="s">
        <v>178</v>
      </c>
      <c r="E3" s="234" t="n">
        <v>0.6</v>
      </c>
      <c r="F3" s="234" t="n">
        <v>0.7</v>
      </c>
      <c r="G3" s="234" t="n">
        <v>0.8</v>
      </c>
      <c r="H3" s="235"/>
      <c r="I3" s="233" t="s">
        <v>179</v>
      </c>
      <c r="J3" s="232" t="s">
        <v>177</v>
      </c>
      <c r="K3" s="232" t="s">
        <v>178</v>
      </c>
      <c r="L3" s="234" t="n">
        <v>0.6</v>
      </c>
      <c r="M3" s="234" t="n">
        <v>0.7</v>
      </c>
      <c r="N3" s="234" t="n">
        <v>0.8</v>
      </c>
      <c r="O3" s="236" t="s">
        <v>180</v>
      </c>
    </row>
    <row r="4" customFormat="false" ht="12.75" hidden="false" customHeight="false" outlineLevel="0" collapsed="false">
      <c r="A4" s="237" t="s">
        <v>7</v>
      </c>
      <c r="B4" s="238" t="n">
        <v>1317724</v>
      </c>
      <c r="C4" s="238" t="n">
        <f aca="false">'[2]Agency final'!K72</f>
        <v>2483213.76</v>
      </c>
      <c r="D4" s="238" t="n">
        <f aca="false">C4-B4</f>
        <v>1165489.76</v>
      </c>
      <c r="E4" s="238" t="n">
        <f aca="false">D4*0.6</f>
        <v>699293.856</v>
      </c>
      <c r="F4" s="238" t="n">
        <f aca="false">D4*0.7</f>
        <v>815842.832</v>
      </c>
      <c r="G4" s="238" t="n">
        <f aca="false">D4*0.8</f>
        <v>932391.808</v>
      </c>
      <c r="H4" s="239"/>
      <c r="I4" s="238" t="n">
        <v>526710</v>
      </c>
      <c r="J4" s="238" t="n">
        <f aca="false">'[2]Agency final'!L71</f>
        <v>747601.72</v>
      </c>
      <c r="K4" s="238" t="n">
        <f aca="false">J4-I4</f>
        <v>220891.72</v>
      </c>
      <c r="L4" s="238" t="n">
        <f aca="false">K4*0.6</f>
        <v>132535.032</v>
      </c>
      <c r="M4" s="238" t="n">
        <f aca="false">K4*0.7</f>
        <v>154624.204</v>
      </c>
      <c r="N4" s="238" t="n">
        <f aca="false">K4*0.8</f>
        <v>176713.376</v>
      </c>
      <c r="O4" s="240"/>
    </row>
    <row r="5" customFormat="false" ht="12.75" hidden="false" customHeight="false" outlineLevel="0" collapsed="false">
      <c r="A5" s="241" t="s">
        <v>8</v>
      </c>
      <c r="B5" s="242" t="n">
        <f aca="false">978987</f>
        <v>978987</v>
      </c>
      <c r="C5" s="242" t="n">
        <f aca="false">'[2]Agency final'!K149</f>
        <v>1767170.72</v>
      </c>
      <c r="D5" s="238" t="n">
        <f aca="false">C5-B5</f>
        <v>788183.72</v>
      </c>
      <c r="E5" s="238" t="n">
        <f aca="false">D5*0.6</f>
        <v>472910.232</v>
      </c>
      <c r="F5" s="238" t="n">
        <f aca="false">D5*0.7</f>
        <v>551728.604</v>
      </c>
      <c r="G5" s="238" t="n">
        <f aca="false">D5*0.8</f>
        <v>630546.976</v>
      </c>
      <c r="H5" s="239"/>
      <c r="I5" s="242" t="n">
        <v>272230</v>
      </c>
      <c r="J5" s="242" t="n">
        <f aca="false">'[2]Agency final'!L147</f>
        <v>433566.36</v>
      </c>
      <c r="K5" s="242" t="n">
        <f aca="false">J5-I5</f>
        <v>161336.36</v>
      </c>
      <c r="L5" s="238" t="n">
        <f aca="false">K5*0.6</f>
        <v>96801.816</v>
      </c>
      <c r="M5" s="238" t="n">
        <f aca="false">K5*0.7</f>
        <v>112935.452</v>
      </c>
      <c r="N5" s="238" t="n">
        <f aca="false">K5*0.8</f>
        <v>129069.088</v>
      </c>
      <c r="O5" s="238" t="n">
        <v>132136.23</v>
      </c>
    </row>
    <row r="6" customFormat="false" ht="12.75" hidden="false" customHeight="false" outlineLevel="0" collapsed="false">
      <c r="A6" s="237" t="s">
        <v>9</v>
      </c>
      <c r="B6" s="238" t="n">
        <v>1532031</v>
      </c>
      <c r="C6" s="238" t="n">
        <f aca="false">'[2]Agency final'!K222</f>
        <v>2768399.94</v>
      </c>
      <c r="D6" s="238" t="n">
        <f aca="false">C6-B6</f>
        <v>1236368.94</v>
      </c>
      <c r="E6" s="238" t="n">
        <f aca="false">D6*0.6</f>
        <v>741821.364</v>
      </c>
      <c r="F6" s="238" t="n">
        <f aca="false">D6*0.7</f>
        <v>865458.258</v>
      </c>
      <c r="G6" s="238" t="n">
        <f aca="false">D6*0.8</f>
        <v>989095.152</v>
      </c>
      <c r="H6" s="239"/>
      <c r="I6" s="238" t="n">
        <v>571960</v>
      </c>
      <c r="J6" s="238" t="n">
        <f aca="false">'[2]Agency final'!L221</f>
        <v>755738.72</v>
      </c>
      <c r="K6" s="238" t="n">
        <f aca="false">J6-I6</f>
        <v>183778.72</v>
      </c>
      <c r="L6" s="238" t="n">
        <f aca="false">K6*0.6</f>
        <v>110267.232</v>
      </c>
      <c r="M6" s="238" t="n">
        <f aca="false">K6*0.7</f>
        <v>128645.104</v>
      </c>
      <c r="N6" s="238" t="n">
        <f aca="false">K6*0.8</f>
        <v>147022.976</v>
      </c>
      <c r="O6" s="238"/>
    </row>
    <row r="7" customFormat="false" ht="12.75" hidden="false" customHeight="false" outlineLevel="0" collapsed="false">
      <c r="A7" s="237" t="s">
        <v>10</v>
      </c>
      <c r="B7" s="238" t="n">
        <v>2594374</v>
      </c>
      <c r="C7" s="238" t="n">
        <f aca="false">'[2]Agency final'!K294</f>
        <v>4768411.88</v>
      </c>
      <c r="D7" s="238" t="n">
        <f aca="false">C7-B7</f>
        <v>2174037.88</v>
      </c>
      <c r="E7" s="238" t="n">
        <f aca="false">D7*0.6</f>
        <v>1304422.728</v>
      </c>
      <c r="F7" s="238" t="n">
        <f aca="false">D7*0.7</f>
        <v>1521826.516</v>
      </c>
      <c r="G7" s="238" t="n">
        <f aca="false">D7*0.8</f>
        <v>1739230.304</v>
      </c>
      <c r="H7" s="239"/>
      <c r="I7" s="238" t="n">
        <v>1221960</v>
      </c>
      <c r="J7" s="238" t="n">
        <f aca="false">'[2]Agency final'!L293</f>
        <v>1548448.12</v>
      </c>
      <c r="K7" s="238" t="n">
        <f aca="false">J7-I7</f>
        <v>326488.12</v>
      </c>
      <c r="L7" s="238" t="n">
        <f aca="false">K7*0.6</f>
        <v>195892.872</v>
      </c>
      <c r="M7" s="238" t="n">
        <f aca="false">K7*0.7</f>
        <v>228541.684</v>
      </c>
      <c r="N7" s="238" t="n">
        <f aca="false">K7*0.8</f>
        <v>261190.496</v>
      </c>
      <c r="O7" s="238"/>
    </row>
    <row r="8" customFormat="false" ht="12.75" hidden="false" customHeight="false" outlineLevel="0" collapsed="false">
      <c r="A8" s="237" t="s">
        <v>11</v>
      </c>
      <c r="B8" s="238" t="n">
        <v>2587424</v>
      </c>
      <c r="C8" s="238" t="n">
        <f aca="false">'[2]Agency final'!K366</f>
        <v>6260189.32</v>
      </c>
      <c r="D8" s="238" t="n">
        <f aca="false">C8-B8</f>
        <v>3672765.32</v>
      </c>
      <c r="E8" s="238" t="n">
        <f aca="false">D8*0.6</f>
        <v>2203659.192</v>
      </c>
      <c r="F8" s="238" t="n">
        <f aca="false">D8*0.7</f>
        <v>2570935.724</v>
      </c>
      <c r="G8" s="238" t="n">
        <f aca="false">D8*0.8</f>
        <v>2938212.256</v>
      </c>
      <c r="H8" s="239"/>
      <c r="I8" s="238" t="n">
        <v>1215010</v>
      </c>
      <c r="J8" s="238" t="n">
        <f aca="false">'[2]Agency final'!L365</f>
        <v>1571011.12</v>
      </c>
      <c r="K8" s="238" t="n">
        <f aca="false">J8-I8</f>
        <v>356001.12</v>
      </c>
      <c r="L8" s="238" t="n">
        <f aca="false">K8*0.6</f>
        <v>213600.672</v>
      </c>
      <c r="M8" s="238" t="n">
        <f aca="false">K8*0.7</f>
        <v>249200.784</v>
      </c>
      <c r="N8" s="238" t="n">
        <f aca="false">K8*0.8</f>
        <v>284800.896</v>
      </c>
      <c r="O8" s="238"/>
    </row>
    <row r="9" customFormat="false" ht="12.75" hidden="false" customHeight="false" outlineLevel="0" collapsed="false">
      <c r="A9" s="237" t="s">
        <v>12</v>
      </c>
      <c r="B9" s="238" t="n">
        <v>1779432</v>
      </c>
      <c r="C9" s="238" t="n">
        <f aca="false">'[2]Agency final'!K444</f>
        <v>3255313.3</v>
      </c>
      <c r="D9" s="238" t="n">
        <f aca="false">C9-B9</f>
        <v>1475881.3</v>
      </c>
      <c r="E9" s="238" t="n">
        <f aca="false">D9*0.6</f>
        <v>885528.78</v>
      </c>
      <c r="F9" s="238" t="n">
        <f aca="false">D9*0.7</f>
        <v>1033116.91</v>
      </c>
      <c r="G9" s="238" t="n">
        <f aca="false">D9*0.8</f>
        <v>1180705.04</v>
      </c>
      <c r="H9" s="239"/>
      <c r="I9" s="238" t="n">
        <v>694600</v>
      </c>
      <c r="J9" s="238" t="n">
        <f aca="false">'[2]Agency final'!L443</f>
        <v>920266.4</v>
      </c>
      <c r="K9" s="238" t="n">
        <f aca="false">J9-I9</f>
        <v>225666.4</v>
      </c>
      <c r="L9" s="238" t="n">
        <f aca="false">K9*0.6</f>
        <v>135399.84</v>
      </c>
      <c r="M9" s="238" t="n">
        <f aca="false">K9*0.7</f>
        <v>157966.48</v>
      </c>
      <c r="N9" s="238" t="n">
        <f aca="false">K9*0.8</f>
        <v>180533.12</v>
      </c>
      <c r="O9" s="238"/>
    </row>
    <row r="10" customFormat="false" ht="12.75" hidden="false" customHeight="false" outlineLevel="0" collapsed="false">
      <c r="A10" s="237" t="s">
        <v>13</v>
      </c>
      <c r="B10" s="238" t="n">
        <v>2439360</v>
      </c>
      <c r="C10" s="238" t="n">
        <f aca="false">'[2]Agency final'!K518</f>
        <v>4528081.2</v>
      </c>
      <c r="D10" s="238" t="n">
        <f aca="false">C10-B10</f>
        <v>2088721.2</v>
      </c>
      <c r="E10" s="238" t="n">
        <f aca="false">D10*0.6</f>
        <v>1253232.72</v>
      </c>
      <c r="F10" s="238" t="n">
        <f aca="false">D10*0.7</f>
        <v>1462104.84</v>
      </c>
      <c r="G10" s="238" t="n">
        <f aca="false">D10*0.8</f>
        <v>1670976.96</v>
      </c>
      <c r="H10" s="239"/>
      <c r="I10" s="238" t="n">
        <v>1095520</v>
      </c>
      <c r="J10" s="238" t="n">
        <f aca="false">'[2]Agency final'!L517</f>
        <v>1387740.44</v>
      </c>
      <c r="K10" s="238" t="n">
        <f aca="false">J10-I10</f>
        <v>292220.44</v>
      </c>
      <c r="L10" s="238" t="n">
        <f aca="false">K10*0.6</f>
        <v>175332.264</v>
      </c>
      <c r="M10" s="238" t="n">
        <f aca="false">K10*0.7</f>
        <v>204554.308</v>
      </c>
      <c r="N10" s="238" t="n">
        <f aca="false">K10*0.8</f>
        <v>233776.352</v>
      </c>
      <c r="O10" s="238"/>
    </row>
    <row r="11" customFormat="false" ht="12.75" hidden="false" customHeight="false" outlineLevel="0" collapsed="false">
      <c r="A11" s="237" t="s">
        <v>14</v>
      </c>
      <c r="B11" s="238" t="n">
        <v>1202290</v>
      </c>
      <c r="C11" s="238" t="n">
        <f aca="false">'[2]Agency final'!K597</f>
        <v>1993674.4</v>
      </c>
      <c r="D11" s="238" t="n">
        <f aca="false">C11-B11</f>
        <v>791384.4</v>
      </c>
      <c r="E11" s="238" t="n">
        <f aca="false">D11*0.6</f>
        <v>474830.64</v>
      </c>
      <c r="F11" s="238" t="n">
        <f aca="false">D11*0.7</f>
        <v>553969.08</v>
      </c>
      <c r="G11" s="238" t="n">
        <f aca="false">D11*0.8</f>
        <v>633107.52</v>
      </c>
      <c r="H11" s="239"/>
      <c r="I11" s="238" t="n">
        <v>416970</v>
      </c>
      <c r="J11" s="238" t="n">
        <f aca="false">'[2]Agency final'!L596</f>
        <v>580447.04</v>
      </c>
      <c r="K11" s="238" t="n">
        <f aca="false">J11-I11</f>
        <v>163477.04</v>
      </c>
      <c r="L11" s="238" t="n">
        <f aca="false">K11*0.6</f>
        <v>98086.224</v>
      </c>
      <c r="M11" s="238" t="n">
        <f aca="false">K11*0.7</f>
        <v>114433.928</v>
      </c>
      <c r="N11" s="238" t="n">
        <f aca="false">K11*0.8</f>
        <v>130781.632</v>
      </c>
      <c r="O11" s="238"/>
    </row>
    <row r="12" customFormat="false" ht="12.75" hidden="false" customHeight="false" outlineLevel="0" collapsed="false">
      <c r="A12" s="237" t="s">
        <v>15</v>
      </c>
      <c r="B12" s="238" t="n">
        <v>1202546</v>
      </c>
      <c r="C12" s="238" t="n">
        <f aca="false">'[2]Agency final'!K1125</f>
        <v>2247344.08</v>
      </c>
      <c r="D12" s="238" t="n">
        <f aca="false">C12-B12</f>
        <v>1044798.08</v>
      </c>
      <c r="E12" s="238" t="n">
        <f aca="false">D12*0.6</f>
        <v>626878.848</v>
      </c>
      <c r="F12" s="238" t="n">
        <f aca="false">D12*0.7</f>
        <v>731358.656</v>
      </c>
      <c r="G12" s="238" t="n">
        <f aca="false">D12*0.8</f>
        <v>835838.464</v>
      </c>
      <c r="H12" s="239"/>
      <c r="I12" s="238" t="n">
        <v>417226</v>
      </c>
      <c r="J12" s="238" t="n">
        <f aca="false">'[2]Agency final'!L1124</f>
        <v>591357.04</v>
      </c>
      <c r="K12" s="238" t="n">
        <f aca="false">J12-I12</f>
        <v>174131.04</v>
      </c>
      <c r="L12" s="238" t="n">
        <f aca="false">K12*0.6</f>
        <v>104478.624</v>
      </c>
      <c r="M12" s="238" t="n">
        <f aca="false">K12*0.7</f>
        <v>121891.728</v>
      </c>
      <c r="N12" s="238" t="n">
        <f aca="false">K12*0.8</f>
        <v>139304.832</v>
      </c>
      <c r="O12" s="238"/>
    </row>
    <row r="13" customFormat="false" ht="12.75" hidden="false" customHeight="false" outlineLevel="0" collapsed="false">
      <c r="A13" s="237" t="s">
        <v>16</v>
      </c>
      <c r="B13" s="238" t="n">
        <v>1304827</v>
      </c>
      <c r="C13" s="238" t="n">
        <f aca="false">'[2]Agency final'!K748</f>
        <v>2302401.58</v>
      </c>
      <c r="D13" s="238" t="n">
        <f aca="false">C13-B13</f>
        <v>997574.58</v>
      </c>
      <c r="E13" s="238" t="n">
        <f aca="false">D13*0.6</f>
        <v>598544.748</v>
      </c>
      <c r="F13" s="238" t="n">
        <f aca="false">D13*0.7</f>
        <v>698302.206</v>
      </c>
      <c r="G13" s="238" t="n">
        <f aca="false">D13*0.8</f>
        <v>798059.664</v>
      </c>
      <c r="H13" s="239"/>
      <c r="I13" s="238" t="n">
        <v>423320</v>
      </c>
      <c r="J13" s="238" t="n">
        <f aca="false">'[2]Agency final'!L747</f>
        <v>602032.04</v>
      </c>
      <c r="K13" s="238" t="n">
        <f aca="false">J13-I13</f>
        <v>178712.04</v>
      </c>
      <c r="L13" s="238" t="n">
        <f aca="false">K13*0.6</f>
        <v>107227.224</v>
      </c>
      <c r="M13" s="238" t="n">
        <f aca="false">K13*0.7</f>
        <v>125098.428</v>
      </c>
      <c r="N13" s="238" t="n">
        <f aca="false">K13*0.8</f>
        <v>142969.632</v>
      </c>
      <c r="O13" s="238"/>
    </row>
    <row r="14" customFormat="false" ht="12.75" hidden="false" customHeight="false" outlineLevel="0" collapsed="false">
      <c r="A14" s="241" t="s">
        <v>17</v>
      </c>
      <c r="B14" s="242" t="n">
        <v>979787</v>
      </c>
      <c r="C14" s="242" t="n">
        <f aca="false">'[2]Agency final'!K672</f>
        <v>1768570.72</v>
      </c>
      <c r="D14" s="238" t="n">
        <f aca="false">C14-B14</f>
        <v>788783.72</v>
      </c>
      <c r="E14" s="238" t="n">
        <f aca="false">D14*0.6</f>
        <v>473270.232</v>
      </c>
      <c r="F14" s="238" t="n">
        <f aca="false">D14*0.7</f>
        <v>552148.604</v>
      </c>
      <c r="G14" s="238" t="n">
        <f aca="false">D14*0.8</f>
        <v>631026.976</v>
      </c>
      <c r="H14" s="239"/>
      <c r="I14" s="242" t="n">
        <f aca="false">273030</f>
        <v>273030</v>
      </c>
      <c r="J14" s="242" t="n">
        <f aca="false">'[2]Agency final'!L670</f>
        <v>434966.36</v>
      </c>
      <c r="K14" s="242" t="n">
        <f aca="false">J14-I14</f>
        <v>161936.36</v>
      </c>
      <c r="L14" s="238" t="n">
        <f aca="false">K14*0.6</f>
        <v>97161.816</v>
      </c>
      <c r="M14" s="238" t="n">
        <f aca="false">K14*0.7</f>
        <v>113355.452</v>
      </c>
      <c r="N14" s="238" t="n">
        <f aca="false">K14*0.8</f>
        <v>129549.088</v>
      </c>
      <c r="O14" s="238" t="n">
        <v>66068.27</v>
      </c>
    </row>
    <row r="15" customFormat="false" ht="12.75" hidden="false" customHeight="false" outlineLevel="0" collapsed="false">
      <c r="A15" s="237" t="s">
        <v>18</v>
      </c>
      <c r="B15" s="238" t="n">
        <v>1782776</v>
      </c>
      <c r="C15" s="238" t="n">
        <f aca="false">'[2]Agency final'!K823</f>
        <v>3431217.48</v>
      </c>
      <c r="D15" s="238" t="n">
        <f aca="false">C15-B15</f>
        <v>1648441.48</v>
      </c>
      <c r="E15" s="238" t="n">
        <f aca="false">D15*0.6</f>
        <v>989064.888</v>
      </c>
      <c r="F15" s="238" t="n">
        <f aca="false">D15*0.7</f>
        <v>1153909.036</v>
      </c>
      <c r="G15" s="238" t="n">
        <f aca="false">D15*0.8</f>
        <v>1318753.184</v>
      </c>
      <c r="H15" s="239"/>
      <c r="I15" s="238" t="n">
        <v>697944</v>
      </c>
      <c r="J15" s="238" t="n">
        <f aca="false">'[2]Agency final'!L822</f>
        <v>926129.4</v>
      </c>
      <c r="K15" s="238" t="n">
        <f aca="false">J15-I15</f>
        <v>228185.4</v>
      </c>
      <c r="L15" s="238" t="n">
        <f aca="false">K15*0.6</f>
        <v>136911.24</v>
      </c>
      <c r="M15" s="238" t="n">
        <f aca="false">K15*0.7</f>
        <v>159729.78</v>
      </c>
      <c r="N15" s="238" t="n">
        <f aca="false">K15*0.8</f>
        <v>182548.32</v>
      </c>
      <c r="O15" s="238"/>
    </row>
    <row r="16" customFormat="false" ht="12.75" hidden="false" customHeight="false" outlineLevel="0" collapsed="false">
      <c r="A16" s="237" t="s">
        <v>19</v>
      </c>
      <c r="B16" s="238" t="n">
        <v>1777532</v>
      </c>
      <c r="C16" s="238" t="n">
        <f aca="false">'[2]Agency final'!K897</f>
        <v>3207605.8</v>
      </c>
      <c r="D16" s="238" t="n">
        <f aca="false">C16-B16</f>
        <v>1430073.8</v>
      </c>
      <c r="E16" s="238" t="n">
        <f aca="false">D16*0.6</f>
        <v>858044.28</v>
      </c>
      <c r="F16" s="238" t="n">
        <f aca="false">D16*0.7</f>
        <v>1001051.66</v>
      </c>
      <c r="G16" s="238" t="n">
        <f aca="false">D16*0.8</f>
        <v>1144059.04</v>
      </c>
      <c r="H16" s="239"/>
      <c r="I16" s="238" t="n">
        <v>692700</v>
      </c>
      <c r="J16" s="238" t="n">
        <f aca="false">'[2]Agency final'!L896</f>
        <v>916941.4</v>
      </c>
      <c r="K16" s="238" t="n">
        <f aca="false">J16-I16</f>
        <v>224241.4</v>
      </c>
      <c r="L16" s="238" t="n">
        <f aca="false">K16*0.6</f>
        <v>134544.84</v>
      </c>
      <c r="M16" s="238" t="n">
        <f aca="false">K16*0.7</f>
        <v>156968.98</v>
      </c>
      <c r="N16" s="238" t="n">
        <f aca="false">K16*0.8</f>
        <v>179393.12</v>
      </c>
      <c r="O16" s="238"/>
    </row>
    <row r="17" customFormat="false" ht="12.75" hidden="false" customHeight="false" outlineLevel="0" collapsed="false">
      <c r="A17" s="237" t="s">
        <v>20</v>
      </c>
      <c r="B17" s="238" t="n">
        <v>2116419</v>
      </c>
      <c r="C17" s="238" t="n">
        <f aca="false">'[2]Agency final'!K974</f>
        <v>4952932.24</v>
      </c>
      <c r="D17" s="238" t="n">
        <f aca="false">C17-B17</f>
        <v>2836513.24</v>
      </c>
      <c r="E17" s="238" t="n">
        <f aca="false">D17*0.6</f>
        <v>1701907.944</v>
      </c>
      <c r="F17" s="238" t="n">
        <f aca="false">D17*0.7</f>
        <v>1985559.268</v>
      </c>
      <c r="G17" s="238" t="n">
        <f aca="false">D17*0.8</f>
        <v>2269210.592</v>
      </c>
      <c r="H17" s="239"/>
      <c r="I17" s="238" t="n">
        <v>947330</v>
      </c>
      <c r="J17" s="238" t="n">
        <f aca="false">'[2]Agency final'!L973</f>
        <v>1248602.76</v>
      </c>
      <c r="K17" s="238" t="n">
        <f aca="false">J17-I17</f>
        <v>301272.76</v>
      </c>
      <c r="L17" s="238" t="n">
        <f aca="false">K17*0.6</f>
        <v>180763.656</v>
      </c>
      <c r="M17" s="238" t="n">
        <f aca="false">K17*0.7</f>
        <v>210890.932</v>
      </c>
      <c r="N17" s="238" t="n">
        <f aca="false">K17*0.8</f>
        <v>241018.208</v>
      </c>
      <c r="O17" s="238"/>
    </row>
    <row r="18" customFormat="false" ht="12.75" hidden="false" customHeight="false" outlineLevel="0" collapsed="false">
      <c r="A18" s="237" t="s">
        <v>21</v>
      </c>
      <c r="B18" s="238" t="n">
        <v>1637115</v>
      </c>
      <c r="C18" s="238" t="n">
        <f aca="false">'[2]Agency final'!K1050</f>
        <v>3114953.62</v>
      </c>
      <c r="D18" s="238" t="n">
        <f aca="false">C18-B18</f>
        <v>1477838.62</v>
      </c>
      <c r="E18" s="238" t="n">
        <f aca="false">D18*0.6</f>
        <v>886703.172</v>
      </c>
      <c r="F18" s="238" t="n">
        <f aca="false">D18*0.7</f>
        <v>1034487.034</v>
      </c>
      <c r="G18" s="238" t="n">
        <f aca="false">D18*0.8</f>
        <v>1182270.896</v>
      </c>
      <c r="H18" s="239"/>
      <c r="I18" s="238" t="n">
        <v>671350</v>
      </c>
      <c r="J18" s="238" t="n">
        <f aca="false">'[2]Agency final'!L1049</f>
        <v>905566.4</v>
      </c>
      <c r="K18" s="238" t="n">
        <f aca="false">J18-I18</f>
        <v>234216.4</v>
      </c>
      <c r="L18" s="238" t="n">
        <f aca="false">K18*0.6</f>
        <v>140529.84</v>
      </c>
      <c r="M18" s="238" t="n">
        <f aca="false">K18*0.7</f>
        <v>163951.48</v>
      </c>
      <c r="N18" s="238" t="n">
        <f aca="false">K18*0.8</f>
        <v>187373.12</v>
      </c>
      <c r="O18" s="238"/>
    </row>
    <row r="19" customFormat="false" ht="12.75" hidden="false" customHeight="false" outlineLevel="0" collapsed="false">
      <c r="A19" s="241" t="s">
        <v>22</v>
      </c>
      <c r="B19" s="242" t="n">
        <f aca="false">984687</f>
        <v>984687</v>
      </c>
      <c r="C19" s="242" t="n">
        <f aca="false">'[2]Agency final'!K1200</f>
        <v>2106016.08</v>
      </c>
      <c r="D19" s="238" t="n">
        <f aca="false">C19-B19</f>
        <v>1121329.08</v>
      </c>
      <c r="E19" s="238" t="n">
        <f aca="false">D19*0.6</f>
        <v>672797.448</v>
      </c>
      <c r="F19" s="238" t="n">
        <f aca="false">D19*0.7</f>
        <v>784930.356</v>
      </c>
      <c r="G19" s="238" t="n">
        <f aca="false">D19*0.8</f>
        <v>897063.264</v>
      </c>
      <c r="H19" s="239"/>
      <c r="I19" s="242" t="n">
        <v>277930</v>
      </c>
      <c r="J19" s="242" t="n">
        <f aca="false">'[2]Agency final'!L1198</f>
        <v>450606.36</v>
      </c>
      <c r="K19" s="242" t="n">
        <f aca="false">J19-I19</f>
        <v>172676.36</v>
      </c>
      <c r="L19" s="238" t="n">
        <f aca="false">K19*0.6</f>
        <v>103605.816</v>
      </c>
      <c r="M19" s="238" t="n">
        <f aca="false">K19*0.7</f>
        <v>120873.452</v>
      </c>
      <c r="N19" s="238" t="n">
        <f aca="false">K19*0.8</f>
        <v>138141.088</v>
      </c>
      <c r="O19" s="238" t="n">
        <v>66068.27</v>
      </c>
    </row>
    <row r="20" customFormat="false" ht="12.75" hidden="false" customHeight="false" outlineLevel="0" collapsed="false">
      <c r="A20" s="237" t="s">
        <v>23</v>
      </c>
      <c r="B20" s="238" t="n">
        <v>1299877</v>
      </c>
      <c r="C20" s="238" t="n">
        <f aca="false">'[2]Agency final'!K1274</f>
        <v>2249357.08</v>
      </c>
      <c r="D20" s="238" t="n">
        <f aca="false">C20-B20</f>
        <v>949480.08</v>
      </c>
      <c r="E20" s="238" t="n">
        <f aca="false">D20*0.6</f>
        <v>569688.048</v>
      </c>
      <c r="F20" s="238" t="n">
        <f aca="false">D20*0.7</f>
        <v>664636.056</v>
      </c>
      <c r="G20" s="238" t="n">
        <f aca="false">D20*0.8</f>
        <v>759584.064</v>
      </c>
      <c r="H20" s="239"/>
      <c r="I20" s="238" t="n">
        <v>418370</v>
      </c>
      <c r="J20" s="238" t="n">
        <f aca="false">'[2]Agency final'!L1273</f>
        <v>593370.04</v>
      </c>
      <c r="K20" s="238" t="n">
        <f aca="false">J20-I20</f>
        <v>175000.04</v>
      </c>
      <c r="L20" s="238" t="n">
        <f aca="false">K20*0.6</f>
        <v>105000.024</v>
      </c>
      <c r="M20" s="238" t="n">
        <f aca="false">K20*0.7</f>
        <v>122500.028</v>
      </c>
      <c r="N20" s="238" t="n">
        <f aca="false">K20*0.8</f>
        <v>140000.032</v>
      </c>
      <c r="O20" s="240"/>
    </row>
    <row r="21" customFormat="false" ht="15.75" hidden="false" customHeight="false" outlineLevel="0" collapsed="false">
      <c r="B21" s="243" t="n">
        <f aca="false">SUM(B4:B20)</f>
        <v>27517188</v>
      </c>
      <c r="C21" s="243" t="n">
        <f aca="false">SUM(C4:C20)</f>
        <v>53204853.2</v>
      </c>
      <c r="D21" s="244" t="n">
        <f aca="false">SUM(D4:D20)</f>
        <v>25687665.2</v>
      </c>
      <c r="E21" s="244" t="n">
        <f aca="false">SUM(E4:E20)</f>
        <v>15412599.12</v>
      </c>
      <c r="F21" s="244" t="n">
        <f aca="false">SUM(F4:F20)</f>
        <v>17981365.64</v>
      </c>
      <c r="G21" s="244" t="n">
        <f aca="false">SUM(G4:G20)</f>
        <v>20550132.16</v>
      </c>
      <c r="H21" s="245"/>
      <c r="I21" s="243" t="n">
        <f aca="false">SUM(I4:I20)</f>
        <v>10834160</v>
      </c>
      <c r="J21" s="243" t="n">
        <f aca="false">SUM(J4:J20)</f>
        <v>14614391.72</v>
      </c>
      <c r="K21" s="244" t="n">
        <f aca="false">SUM(K4:K20)</f>
        <v>3780231.72</v>
      </c>
      <c r="L21" s="244" t="n">
        <f aca="false">SUM(L4:L20)</f>
        <v>2268139.032</v>
      </c>
      <c r="M21" s="244" t="n">
        <f aca="false">SUM(M4:M20)</f>
        <v>2646162.204</v>
      </c>
      <c r="N21" s="244" t="n">
        <f aca="false">SUM(N4:N20)</f>
        <v>3024185.376</v>
      </c>
      <c r="O21" s="246" t="n">
        <f aca="false">SUM(O4:O20)</f>
        <v>264272.77</v>
      </c>
    </row>
    <row r="22" customFormat="false" ht="13.5" hidden="false" customHeight="false" outlineLevel="0" collapsed="false"/>
    <row r="23" customFormat="false" ht="18.75" hidden="false" customHeight="false" outlineLevel="0" collapsed="false">
      <c r="B23" s="247"/>
      <c r="C23" s="247"/>
      <c r="D23" s="247"/>
      <c r="E23" s="247"/>
      <c r="F23" s="247"/>
      <c r="G23" s="247"/>
      <c r="H23" s="247"/>
      <c r="I23" s="248" t="s">
        <v>181</v>
      </c>
      <c r="J23" s="248"/>
      <c r="K23" s="248"/>
      <c r="L23" s="249" t="n">
        <f aca="false">E21+L21</f>
        <v>17680738.152</v>
      </c>
      <c r="M23" s="249" t="n">
        <f aca="false">F21+M21</f>
        <v>20627527.844</v>
      </c>
      <c r="N23" s="249" t="n">
        <f aca="false">G21+N21</f>
        <v>23574317.536</v>
      </c>
      <c r="O23" s="250" t="n">
        <f aca="false">D21+K21</f>
        <v>29467896.92</v>
      </c>
    </row>
    <row r="24" customFormat="false" ht="18.75" hidden="false" customHeight="false" outlineLevel="0" collapsed="false">
      <c r="D24" s="251"/>
      <c r="E24" s="251"/>
      <c r="I24" s="248" t="s">
        <v>182</v>
      </c>
      <c r="J24" s="248"/>
      <c r="K24" s="248"/>
      <c r="L24" s="252" t="n">
        <v>17688573.66</v>
      </c>
      <c r="M24" s="252" t="n">
        <v>20636669.27</v>
      </c>
      <c r="N24" s="252" t="n">
        <v>23584764.88</v>
      </c>
      <c r="O24" s="252" t="n">
        <v>29480956.11</v>
      </c>
    </row>
    <row r="25" customFormat="false" ht="12.75" hidden="false" customHeight="false" outlineLevel="0" collapsed="false">
      <c r="L25" s="252" t="n">
        <f aca="false">L24-L23</f>
        <v>7835.50799999759</v>
      </c>
      <c r="M25" s="252" t="n">
        <f aca="false">M24-M23</f>
        <v>9141.42599999905</v>
      </c>
      <c r="N25" s="252" t="n">
        <f aca="false">N24-N23</f>
        <v>10447.3439999931</v>
      </c>
      <c r="O25" s="252" t="n">
        <f aca="false">O24-O23</f>
        <v>13059.1899999976</v>
      </c>
    </row>
    <row r="29" customFormat="false" ht="21.75" hidden="false" customHeight="false" outlineLevel="0" collapsed="false">
      <c r="A29" s="253" t="s">
        <v>183</v>
      </c>
      <c r="B29" s="253"/>
      <c r="C29" s="253"/>
      <c r="D29" s="253"/>
      <c r="E29" s="253"/>
      <c r="F29" s="253"/>
      <c r="G29" s="253"/>
      <c r="H29" s="254"/>
    </row>
    <row r="30" customFormat="false" ht="60.75" hidden="false" customHeight="true" outlineLevel="0" collapsed="false">
      <c r="A30" s="1" t="s">
        <v>0</v>
      </c>
      <c r="B30" s="2" t="s">
        <v>184</v>
      </c>
      <c r="C30" s="2" t="s">
        <v>185</v>
      </c>
      <c r="D30" s="2" t="s">
        <v>186</v>
      </c>
      <c r="E30" s="3" t="s">
        <v>187</v>
      </c>
      <c r="F30" s="5" t="s">
        <v>188</v>
      </c>
      <c r="G30" s="3" t="s">
        <v>189</v>
      </c>
      <c r="H30" s="2"/>
      <c r="I30" s="5" t="s">
        <v>190</v>
      </c>
      <c r="J30" s="5"/>
      <c r="L30" s="1" t="s">
        <v>0</v>
      </c>
      <c r="M30" s="2" t="s">
        <v>191</v>
      </c>
      <c r="N30" s="2" t="s">
        <v>192</v>
      </c>
      <c r="O30" s="1" t="s">
        <v>193</v>
      </c>
    </row>
    <row r="31" customFormat="false" ht="15.75" hidden="false" customHeight="false" outlineLevel="0" collapsed="false">
      <c r="A31" s="255"/>
      <c r="B31" s="256"/>
      <c r="C31" s="256"/>
      <c r="D31" s="256"/>
      <c r="E31" s="256"/>
      <c r="F31" s="257" t="n">
        <v>0.6</v>
      </c>
      <c r="G31" s="258" t="n">
        <v>0.4</v>
      </c>
      <c r="H31" s="259"/>
      <c r="I31" s="260" t="s">
        <v>194</v>
      </c>
      <c r="J31" s="261" t="s">
        <v>195</v>
      </c>
      <c r="L31" s="255"/>
      <c r="M31" s="2"/>
      <c r="N31" s="2"/>
      <c r="O31" s="255"/>
    </row>
    <row r="32" customFormat="false" ht="15.75" hidden="false" customHeight="false" outlineLevel="0" collapsed="false">
      <c r="A32" s="6" t="s">
        <v>7</v>
      </c>
      <c r="B32" s="7" t="n">
        <f aca="false">E4+L4</f>
        <v>831828.888</v>
      </c>
      <c r="C32" s="7" t="n">
        <f aca="false">F4+M4</f>
        <v>970467.036</v>
      </c>
      <c r="D32" s="7" t="n">
        <f aca="false">G4+N4</f>
        <v>1109105.184</v>
      </c>
      <c r="E32" s="8" t="n">
        <f aca="false">D4+K4</f>
        <v>1386381.48</v>
      </c>
      <c r="F32" s="10" t="n">
        <f aca="false">B32*0.6</f>
        <v>499097.3328</v>
      </c>
      <c r="G32" s="11" t="n">
        <f aca="false">B32*0.4</f>
        <v>332731.5552</v>
      </c>
      <c r="H32" s="262"/>
      <c r="I32" s="263"/>
      <c r="J32" s="264"/>
      <c r="L32" s="265" t="s">
        <v>7</v>
      </c>
      <c r="M32" s="266" t="n">
        <f aca="false">1317424+526410</f>
        <v>1843834</v>
      </c>
      <c r="N32" s="266"/>
      <c r="O32" s="267" t="n">
        <f aca="false">SUM(M32:N32)</f>
        <v>1843834</v>
      </c>
    </row>
    <row r="33" customFormat="false" ht="15.75" hidden="false" customHeight="false" outlineLevel="0" collapsed="false">
      <c r="A33" s="268" t="s">
        <v>8</v>
      </c>
      <c r="B33" s="269" t="n">
        <f aca="false">E5+L5</f>
        <v>569712.048</v>
      </c>
      <c r="C33" s="269" t="n">
        <f aca="false">F5+M5</f>
        <v>664664.056</v>
      </c>
      <c r="D33" s="269" t="n">
        <f aca="false">G5+N5</f>
        <v>759616.064</v>
      </c>
      <c r="E33" s="270" t="n">
        <f aca="false">D5+K5</f>
        <v>949520.08</v>
      </c>
      <c r="F33" s="271" t="n">
        <f aca="false">B33*0.6</f>
        <v>341827.2288</v>
      </c>
      <c r="G33" s="272" t="n">
        <f aca="false">B33*0.4</f>
        <v>227884.8192</v>
      </c>
      <c r="H33" s="273"/>
      <c r="I33" s="274" t="n">
        <v>406350</v>
      </c>
      <c r="J33" s="272" t="n">
        <f aca="false">B33-I33</f>
        <v>163362.048</v>
      </c>
      <c r="L33" s="12" t="s">
        <v>8</v>
      </c>
      <c r="M33" s="275" t="n">
        <f aca="false">978437+271680</f>
        <v>1250117</v>
      </c>
      <c r="N33" s="275" t="n">
        <f aca="false">1278437-978437</f>
        <v>300000</v>
      </c>
      <c r="O33" s="267" t="n">
        <f aca="false">SUM(M33:N33)</f>
        <v>1550117</v>
      </c>
    </row>
    <row r="34" customFormat="false" ht="15.75" hidden="false" customHeight="false" outlineLevel="0" collapsed="false">
      <c r="A34" s="12" t="s">
        <v>9</v>
      </c>
      <c r="B34" s="7" t="n">
        <v>852088.59</v>
      </c>
      <c r="C34" s="7" t="n">
        <f aca="false">F6+M6</f>
        <v>994103.362</v>
      </c>
      <c r="D34" s="7" t="n">
        <f aca="false">G6+N6</f>
        <v>1136118.128</v>
      </c>
      <c r="E34" s="8" t="n">
        <f aca="false">D6+K6</f>
        <v>1420147.66</v>
      </c>
      <c r="F34" s="10" t="n">
        <f aca="false">B34*0.6</f>
        <v>511253.154</v>
      </c>
      <c r="G34" s="11" t="n">
        <f aca="false">B34*0.4</f>
        <v>340835.436</v>
      </c>
      <c r="H34" s="262"/>
      <c r="I34" s="263"/>
      <c r="J34" s="264"/>
      <c r="L34" s="12" t="s">
        <v>9</v>
      </c>
      <c r="M34" s="275" t="n">
        <f aca="false">1531581+571510</f>
        <v>2103091</v>
      </c>
      <c r="N34" s="275" t="n">
        <v>25000</v>
      </c>
      <c r="O34" s="267" t="n">
        <f aca="false">SUM(M34:N34)</f>
        <v>2128091</v>
      </c>
    </row>
    <row r="35" customFormat="false" ht="15.75" hidden="false" customHeight="false" outlineLevel="0" collapsed="false">
      <c r="A35" s="12" t="s">
        <v>10</v>
      </c>
      <c r="B35" s="7" t="n">
        <f aca="false">E7+L7</f>
        <v>1500315.6</v>
      </c>
      <c r="C35" s="7" t="n">
        <f aca="false">F7+M7</f>
        <v>1750368.2</v>
      </c>
      <c r="D35" s="7" t="n">
        <f aca="false">G7+N7</f>
        <v>2000420.8</v>
      </c>
      <c r="E35" s="8" t="n">
        <f aca="false">D7+K7</f>
        <v>2500526</v>
      </c>
      <c r="F35" s="10" t="n">
        <f aca="false">B35*0.6</f>
        <v>900189.36</v>
      </c>
      <c r="G35" s="11" t="n">
        <f aca="false">B35*0.4</f>
        <v>600126.24</v>
      </c>
      <c r="H35" s="262"/>
      <c r="I35" s="263"/>
      <c r="J35" s="264"/>
      <c r="L35" s="12" t="s">
        <v>10</v>
      </c>
      <c r="M35" s="275" t="n">
        <f aca="false">2595874+1223460</f>
        <v>3819334</v>
      </c>
      <c r="N35" s="275"/>
      <c r="O35" s="267" t="n">
        <f aca="false">SUM(M35:N35)</f>
        <v>3819334</v>
      </c>
    </row>
    <row r="36" customFormat="false" ht="15.75" hidden="false" customHeight="false" outlineLevel="0" collapsed="false">
      <c r="A36" s="12" t="s">
        <v>11</v>
      </c>
      <c r="B36" s="7" t="n">
        <f aca="false">E8+L8</f>
        <v>2417259.864</v>
      </c>
      <c r="C36" s="7" t="n">
        <f aca="false">F8+M8</f>
        <v>2820136.508</v>
      </c>
      <c r="D36" s="7" t="n">
        <f aca="false">G8+N8</f>
        <v>3223013.152</v>
      </c>
      <c r="E36" s="8" t="n">
        <f aca="false">D8+K8</f>
        <v>4028766.44</v>
      </c>
      <c r="F36" s="10" t="n">
        <f aca="false">B36*0.6</f>
        <v>1450355.9184</v>
      </c>
      <c r="G36" s="11" t="n">
        <f aca="false">B36*0.4</f>
        <v>966903.9456</v>
      </c>
      <c r="H36" s="262"/>
      <c r="I36" s="263"/>
      <c r="J36" s="264"/>
      <c r="L36" s="12" t="s">
        <v>11</v>
      </c>
      <c r="M36" s="275" t="n">
        <f aca="false">2588824+1216410</f>
        <v>3805234</v>
      </c>
      <c r="N36" s="275" t="n">
        <f aca="false">2680456-2588824</f>
        <v>91632</v>
      </c>
      <c r="O36" s="267" t="n">
        <f aca="false">SUM(M36:N36)</f>
        <v>3896866</v>
      </c>
    </row>
    <row r="37" customFormat="false" ht="15.75" hidden="false" customHeight="false" outlineLevel="0" collapsed="false">
      <c r="A37" s="12" t="s">
        <v>12</v>
      </c>
      <c r="B37" s="7" t="n">
        <f aca="false">E9+L9</f>
        <v>1020928.62</v>
      </c>
      <c r="C37" s="7" t="n">
        <f aca="false">F9+M9</f>
        <v>1191083.39</v>
      </c>
      <c r="D37" s="7" t="n">
        <f aca="false">G9+N9</f>
        <v>1361238.16</v>
      </c>
      <c r="E37" s="8" t="n">
        <f aca="false">D9+K9</f>
        <v>1701547.7</v>
      </c>
      <c r="F37" s="10" t="n">
        <f aca="false">B37*0.6</f>
        <v>612557.172</v>
      </c>
      <c r="G37" s="11" t="n">
        <f aca="false">B37*0.4</f>
        <v>408371.448</v>
      </c>
      <c r="H37" s="262"/>
      <c r="I37" s="263"/>
      <c r="J37" s="264"/>
      <c r="L37" s="12" t="s">
        <v>12</v>
      </c>
      <c r="M37" s="275" t="n">
        <f aca="false">1778582+693750</f>
        <v>2472332</v>
      </c>
      <c r="N37" s="275" t="n">
        <f aca="false">1802755-1778582+50179</f>
        <v>74352</v>
      </c>
      <c r="O37" s="267" t="n">
        <f aca="false">SUM(M37:N37)</f>
        <v>2546684</v>
      </c>
    </row>
    <row r="38" customFormat="false" ht="15.75" hidden="false" customHeight="false" outlineLevel="0" collapsed="false">
      <c r="A38" s="12" t="s">
        <v>13</v>
      </c>
      <c r="B38" s="7" t="n">
        <f aca="false">E10+L10</f>
        <v>1428564.984</v>
      </c>
      <c r="C38" s="7" t="n">
        <f aca="false">F10+M10</f>
        <v>1666659.148</v>
      </c>
      <c r="D38" s="7" t="n">
        <f aca="false">G10+N10</f>
        <v>1904753.312</v>
      </c>
      <c r="E38" s="8" t="n">
        <f aca="false">D10+K10</f>
        <v>2380941.64</v>
      </c>
      <c r="F38" s="10" t="n">
        <f aca="false">B38*0.6</f>
        <v>857138.9904</v>
      </c>
      <c r="G38" s="11" t="n">
        <f aca="false">B38*0.4</f>
        <v>571425.9936</v>
      </c>
      <c r="H38" s="262"/>
      <c r="I38" s="263"/>
      <c r="J38" s="264"/>
      <c r="L38" s="12" t="s">
        <v>13</v>
      </c>
      <c r="M38" s="275" t="n">
        <f aca="false">2437360+1093520</f>
        <v>3530880</v>
      </c>
      <c r="N38" s="275"/>
      <c r="O38" s="267" t="n">
        <f aca="false">SUM(M38:N38)</f>
        <v>3530880</v>
      </c>
    </row>
    <row r="39" customFormat="false" ht="15.75" hidden="false" customHeight="false" outlineLevel="0" collapsed="false">
      <c r="A39" s="12" t="s">
        <v>14</v>
      </c>
      <c r="B39" s="7" t="n">
        <f aca="false">E11+L11</f>
        <v>572916.864</v>
      </c>
      <c r="C39" s="7" t="n">
        <f aca="false">F11+M11</f>
        <v>668403.008</v>
      </c>
      <c r="D39" s="7" t="n">
        <f aca="false">G11+N11</f>
        <v>763889.152</v>
      </c>
      <c r="E39" s="8" t="n">
        <f aca="false">D11+K11</f>
        <v>954861.44</v>
      </c>
      <c r="F39" s="10" t="n">
        <f aca="false">B39*0.6</f>
        <v>343750.1184</v>
      </c>
      <c r="G39" s="11" t="n">
        <f aca="false">B39*0.4</f>
        <v>229166.7456</v>
      </c>
      <c r="H39" s="262"/>
      <c r="I39" s="263"/>
      <c r="J39" s="264"/>
      <c r="L39" s="12" t="s">
        <v>14</v>
      </c>
      <c r="M39" s="275" t="n">
        <f aca="false">1202490+417170</f>
        <v>1619660</v>
      </c>
      <c r="N39" s="275"/>
      <c r="O39" s="267" t="n">
        <f aca="false">SUM(M39:N39)</f>
        <v>1619660</v>
      </c>
    </row>
    <row r="40" customFormat="false" ht="15.75" hidden="false" customHeight="false" outlineLevel="0" collapsed="false">
      <c r="A40" s="12" t="s">
        <v>15</v>
      </c>
      <c r="B40" s="7" t="n">
        <f aca="false">E12+L12</f>
        <v>731357.472</v>
      </c>
      <c r="C40" s="7" t="n">
        <f aca="false">F12+M12</f>
        <v>853250.384</v>
      </c>
      <c r="D40" s="7" t="n">
        <f aca="false">G12+N12</f>
        <v>975143.296</v>
      </c>
      <c r="E40" s="8" t="n">
        <f aca="false">D12+K12</f>
        <v>1218929.12</v>
      </c>
      <c r="F40" s="10" t="n">
        <f aca="false">B40*0.6</f>
        <v>438814.4832</v>
      </c>
      <c r="G40" s="11" t="n">
        <f aca="false">B40*0.4</f>
        <v>292542.9888</v>
      </c>
      <c r="H40" s="262"/>
      <c r="I40" s="263"/>
      <c r="J40" s="264"/>
      <c r="L40" s="12" t="s">
        <v>15</v>
      </c>
      <c r="M40" s="275" t="n">
        <f aca="false">1202578+417258</f>
        <v>1619836</v>
      </c>
      <c r="N40" s="275"/>
      <c r="O40" s="267" t="n">
        <f aca="false">SUM(M40:N40)</f>
        <v>1619836</v>
      </c>
    </row>
    <row r="41" customFormat="false" ht="15.75" hidden="false" customHeight="false" outlineLevel="0" collapsed="false">
      <c r="A41" s="12" t="s">
        <v>16</v>
      </c>
      <c r="B41" s="7" t="n">
        <f aca="false">E13+L13</f>
        <v>705771.972</v>
      </c>
      <c r="C41" s="7" t="n">
        <f aca="false">F13+M13</f>
        <v>823400.634</v>
      </c>
      <c r="D41" s="7" t="n">
        <f aca="false">G13+N13</f>
        <v>941029.296</v>
      </c>
      <c r="E41" s="8" t="n">
        <f aca="false">D13+K13</f>
        <v>1176286.62</v>
      </c>
      <c r="F41" s="10" t="n">
        <f aca="false">B41*0.6</f>
        <v>423463.1832</v>
      </c>
      <c r="G41" s="11" t="n">
        <f aca="false">B41*0.4</f>
        <v>282308.7888</v>
      </c>
      <c r="H41" s="262"/>
      <c r="I41" s="263"/>
      <c r="J41" s="264"/>
      <c r="L41" s="12" t="s">
        <v>16</v>
      </c>
      <c r="M41" s="275" t="n">
        <f aca="false">1305077+423570</f>
        <v>1728647</v>
      </c>
      <c r="N41" s="275"/>
      <c r="O41" s="267" t="n">
        <f aca="false">SUM(M41:N41)</f>
        <v>1728647</v>
      </c>
    </row>
    <row r="42" customFormat="false" ht="15.75" hidden="false" customHeight="false" outlineLevel="0" collapsed="false">
      <c r="A42" s="268" t="s">
        <v>17</v>
      </c>
      <c r="B42" s="269" t="n">
        <f aca="false">E14+L14</f>
        <v>570432.048</v>
      </c>
      <c r="C42" s="269" t="n">
        <f aca="false">F14+M14</f>
        <v>665504.056</v>
      </c>
      <c r="D42" s="269" t="n">
        <f aca="false">G14+N14</f>
        <v>760576.064</v>
      </c>
      <c r="E42" s="270" t="n">
        <f aca="false">D14+K14</f>
        <v>950720.08</v>
      </c>
      <c r="F42" s="271" t="n">
        <f aca="false">B42*0.6</f>
        <v>342259.2288</v>
      </c>
      <c r="G42" s="272" t="n">
        <f aca="false">B42*0.4</f>
        <v>228172.8192</v>
      </c>
      <c r="H42" s="273"/>
      <c r="I42" s="274" t="n">
        <v>400000</v>
      </c>
      <c r="J42" s="272" t="n">
        <f aca="false">B42-I42</f>
        <v>170432.048</v>
      </c>
      <c r="L42" s="12" t="s">
        <v>17</v>
      </c>
      <c r="M42" s="275" t="n">
        <f aca="false">981087+274330</f>
        <v>1255417</v>
      </c>
      <c r="N42" s="275" t="n">
        <f aca="false">1045087-981087</f>
        <v>64000</v>
      </c>
      <c r="O42" s="267" t="n">
        <f aca="false">SUM(M42:N42)</f>
        <v>1319417</v>
      </c>
    </row>
    <row r="43" customFormat="false" ht="15.75" hidden="false" customHeight="false" outlineLevel="0" collapsed="false">
      <c r="A43" s="12" t="s">
        <v>18</v>
      </c>
      <c r="B43" s="7" t="n">
        <f aca="false">E15+L15</f>
        <v>1125976.128</v>
      </c>
      <c r="C43" s="7" t="n">
        <f aca="false">F15+M15</f>
        <v>1313638.816</v>
      </c>
      <c r="D43" s="7" t="n">
        <f aca="false">G15+N15</f>
        <v>1501301.504</v>
      </c>
      <c r="E43" s="8" t="n">
        <f aca="false">D15+K15</f>
        <v>1876626.88</v>
      </c>
      <c r="F43" s="10" t="n">
        <f aca="false">B43*0.6</f>
        <v>675585.6768</v>
      </c>
      <c r="G43" s="11" t="n">
        <f aca="false">B43*0.4</f>
        <v>450390.4512</v>
      </c>
      <c r="H43" s="262"/>
      <c r="I43" s="263"/>
      <c r="J43" s="264"/>
      <c r="L43" s="12" t="s">
        <v>18</v>
      </c>
      <c r="M43" s="275" t="n">
        <f aca="false">1782345+697513</f>
        <v>2479858</v>
      </c>
      <c r="N43" s="275" t="n">
        <f aca="false">1810928-1782345</f>
        <v>28583</v>
      </c>
      <c r="O43" s="267" t="n">
        <f aca="false">SUM(M43:N43)</f>
        <v>2508441</v>
      </c>
    </row>
    <row r="44" customFormat="false" ht="15.75" hidden="false" customHeight="false" outlineLevel="0" collapsed="false">
      <c r="A44" s="12" t="s">
        <v>19</v>
      </c>
      <c r="B44" s="7" t="n">
        <f aca="false">E16+L16</f>
        <v>992589.12</v>
      </c>
      <c r="C44" s="7" t="n">
        <f aca="false">F16+M16</f>
        <v>1158020.64</v>
      </c>
      <c r="D44" s="7" t="n">
        <f aca="false">G16+N16</f>
        <v>1323452.16</v>
      </c>
      <c r="E44" s="8" t="n">
        <f aca="false">D16+K16</f>
        <v>1654315.2</v>
      </c>
      <c r="F44" s="10" t="n">
        <f aca="false">B44*0.6</f>
        <v>595553.472</v>
      </c>
      <c r="G44" s="11" t="n">
        <f aca="false">B44*0.4</f>
        <v>397035.648</v>
      </c>
      <c r="H44" s="262"/>
      <c r="I44" s="263"/>
      <c r="J44" s="264"/>
      <c r="L44" s="12" t="s">
        <v>19</v>
      </c>
      <c r="M44" s="275" t="n">
        <f aca="false">1643565+677800</f>
        <v>2321365</v>
      </c>
      <c r="N44" s="275" t="n">
        <f aca="false">200000</f>
        <v>200000</v>
      </c>
      <c r="O44" s="267" t="n">
        <f aca="false">SUM(M44:N44)</f>
        <v>2521365</v>
      </c>
    </row>
    <row r="45" customFormat="false" ht="15.75" hidden="false" customHeight="false" outlineLevel="0" collapsed="false">
      <c r="A45" s="12" t="s">
        <v>20</v>
      </c>
      <c r="B45" s="7" t="n">
        <f aca="false">E17+L17</f>
        <v>1882671.6</v>
      </c>
      <c r="C45" s="7" t="n">
        <f aca="false">F17+M17</f>
        <v>2196450.2</v>
      </c>
      <c r="D45" s="7" t="n">
        <f aca="false">G17+N17</f>
        <v>2510228.8</v>
      </c>
      <c r="E45" s="8" t="n">
        <f aca="false">D17+K17</f>
        <v>3137786</v>
      </c>
      <c r="F45" s="10" t="n">
        <f aca="false">B45*0.6</f>
        <v>1129602.96</v>
      </c>
      <c r="G45" s="11" t="n">
        <f aca="false">B45*0.4</f>
        <v>753068.64</v>
      </c>
      <c r="H45" s="262"/>
      <c r="I45" s="263"/>
      <c r="J45" s="264"/>
      <c r="L45" s="12" t="s">
        <v>20</v>
      </c>
      <c r="M45" s="275" t="n">
        <f aca="false">2117669+948580</f>
        <v>3066249</v>
      </c>
      <c r="N45" s="275"/>
      <c r="O45" s="267" t="n">
        <f aca="false">SUM(M45:N45)</f>
        <v>3066249</v>
      </c>
    </row>
    <row r="46" customFormat="false" ht="15.75" hidden="false" customHeight="false" outlineLevel="0" collapsed="false">
      <c r="A46" s="12" t="s">
        <v>21</v>
      </c>
      <c r="B46" s="7" t="n">
        <f aca="false">E18+L18</f>
        <v>1027233.012</v>
      </c>
      <c r="C46" s="7" t="n">
        <f aca="false">F18+M18</f>
        <v>1198438.514</v>
      </c>
      <c r="D46" s="7" t="n">
        <f aca="false">G18+N18</f>
        <v>1369644.016</v>
      </c>
      <c r="E46" s="8" t="n">
        <f aca="false">D18+K18</f>
        <v>1712055.02</v>
      </c>
      <c r="F46" s="10" t="n">
        <f aca="false">B46*0.6</f>
        <v>616339.8072</v>
      </c>
      <c r="G46" s="11" t="n">
        <f aca="false">B46*0.4</f>
        <v>410893.2048</v>
      </c>
      <c r="H46" s="262"/>
      <c r="I46" s="263"/>
      <c r="J46" s="264"/>
      <c r="L46" s="12" t="s">
        <v>21</v>
      </c>
      <c r="M46" s="275" t="n">
        <f aca="false">1638715+672950</f>
        <v>2311665</v>
      </c>
      <c r="N46" s="275" t="n">
        <f aca="false">1789215-1638715</f>
        <v>150500</v>
      </c>
      <c r="O46" s="267" t="n">
        <f aca="false">SUM(M46:N46)</f>
        <v>2462165</v>
      </c>
    </row>
    <row r="47" customFormat="false" ht="15.75" hidden="false" customHeight="false" outlineLevel="0" collapsed="false">
      <c r="A47" s="268" t="s">
        <v>22</v>
      </c>
      <c r="B47" s="269" t="n">
        <v>776403.27</v>
      </c>
      <c r="C47" s="269" t="n">
        <f aca="false">F19+M19</f>
        <v>905803.808</v>
      </c>
      <c r="D47" s="269" t="n">
        <f aca="false">G19+N19</f>
        <v>1035204.352</v>
      </c>
      <c r="E47" s="270" t="n">
        <f aca="false">D19+K19</f>
        <v>1294005.44</v>
      </c>
      <c r="F47" s="271" t="n">
        <f aca="false">B47*0.6</f>
        <v>465841.962</v>
      </c>
      <c r="G47" s="272" t="n">
        <f aca="false">B47*0.4</f>
        <v>310561.308</v>
      </c>
      <c r="H47" s="273"/>
      <c r="I47" s="274" t="n">
        <v>536516</v>
      </c>
      <c r="J47" s="272" t="n">
        <f aca="false">B47-I47</f>
        <v>239887.27</v>
      </c>
      <c r="L47" s="12" t="s">
        <v>22</v>
      </c>
      <c r="M47" s="275" t="n">
        <f aca="false">983087+276330</f>
        <v>1259417</v>
      </c>
      <c r="N47" s="275" t="n">
        <f aca="false">1233087-983087</f>
        <v>250000</v>
      </c>
      <c r="O47" s="267" t="n">
        <f aca="false">SUM(M47:N47)</f>
        <v>1509417</v>
      </c>
    </row>
    <row r="48" customFormat="false" ht="15.75" hidden="false" customHeight="false" outlineLevel="0" collapsed="false">
      <c r="A48" s="12" t="s">
        <v>23</v>
      </c>
      <c r="B48" s="7" t="n">
        <f aca="false">E20+L20</f>
        <v>674688.072</v>
      </c>
      <c r="C48" s="7" t="n">
        <f aca="false">F20+M20</f>
        <v>787136.084</v>
      </c>
      <c r="D48" s="7" t="n">
        <f aca="false">G20+N20</f>
        <v>899584.096</v>
      </c>
      <c r="E48" s="8" t="n">
        <f aca="false">D20+K20</f>
        <v>1124480.12</v>
      </c>
      <c r="F48" s="10" t="n">
        <f aca="false">B48*0.6</f>
        <v>404812.8432</v>
      </c>
      <c r="G48" s="11" t="n">
        <f aca="false">B48*0.4</f>
        <v>269875.2288</v>
      </c>
      <c r="H48" s="262"/>
      <c r="I48" s="276"/>
      <c r="J48" s="277"/>
      <c r="L48" s="12" t="s">
        <v>23</v>
      </c>
      <c r="M48" s="278" t="n">
        <f aca="false">1299527+418020</f>
        <v>1717547</v>
      </c>
      <c r="N48" s="278" t="n">
        <f aca="false">1387385-1299527</f>
        <v>87858</v>
      </c>
      <c r="O48" s="267" t="n">
        <f aca="false">SUM(M48:N48)</f>
        <v>1805405</v>
      </c>
    </row>
    <row r="49" customFormat="false" ht="15.75" hidden="false" customHeight="false" outlineLevel="0" collapsed="false">
      <c r="A49" s="15" t="s">
        <v>24</v>
      </c>
      <c r="B49" s="16" t="n">
        <f aca="false">SUM(B32:B48)</f>
        <v>17680738.152</v>
      </c>
      <c r="C49" s="16" t="n">
        <f aca="false">SUM(C32:C48)</f>
        <v>20627527.844</v>
      </c>
      <c r="D49" s="16" t="n">
        <f aca="false">SUM(D32:D48)</f>
        <v>23574317.536</v>
      </c>
      <c r="E49" s="17" t="n">
        <f aca="false">SUM(E30:E48)</f>
        <v>29467896.92</v>
      </c>
      <c r="F49" s="17" t="n">
        <f aca="false">SUM(F32:F48)</f>
        <v>10608442.8912</v>
      </c>
      <c r="G49" s="17" t="n">
        <f aca="false">SUM(G32:G48)</f>
        <v>7072295.2608</v>
      </c>
      <c r="H49" s="279"/>
      <c r="J49" s="251"/>
      <c r="L49" s="15" t="s">
        <v>24</v>
      </c>
      <c r="M49" s="280" t="n">
        <f aca="false">SUM(M32:M48)</f>
        <v>38204483</v>
      </c>
      <c r="N49" s="280" t="n">
        <f aca="false">SUM(N32:N48)</f>
        <v>1271925</v>
      </c>
      <c r="O49" s="280" t="n">
        <f aca="false">SUM(O32:O48)</f>
        <v>39476408</v>
      </c>
    </row>
    <row r="50" customFormat="false" ht="7.5" hidden="false" customHeight="true" outlineLevel="0" collapsed="false">
      <c r="G50" s="281"/>
      <c r="H50" s="281"/>
    </row>
    <row r="51" customFormat="false" ht="15" hidden="false" customHeight="false" outlineLevel="0" collapsed="false">
      <c r="A51" s="282" t="s">
        <v>196</v>
      </c>
      <c r="B51" s="281" t="n">
        <f aca="false">L24</f>
        <v>17688573.66</v>
      </c>
      <c r="C51" s="281" t="n">
        <f aca="false">M24</f>
        <v>20636669.27</v>
      </c>
      <c r="D51" s="281" t="n">
        <f aca="false">N24</f>
        <v>23584764.88</v>
      </c>
      <c r="E51" s="281" t="n">
        <f aca="false">O24</f>
        <v>29480956.11</v>
      </c>
      <c r="I51" s="281"/>
      <c r="J51" s="283"/>
      <c r="M51" s="284"/>
      <c r="N51" s="284"/>
      <c r="O51" s="284"/>
    </row>
    <row r="52" customFormat="false" ht="15.75" hidden="false" customHeight="false" outlineLevel="0" collapsed="false">
      <c r="A52" s="282" t="s">
        <v>197</v>
      </c>
      <c r="B52" s="285" t="n">
        <f aca="false">B51-B49</f>
        <v>7835.50799999759</v>
      </c>
      <c r="C52" s="285" t="n">
        <f aca="false">C51-C49</f>
        <v>9141.42599999905</v>
      </c>
      <c r="D52" s="285" t="n">
        <f aca="false">D51-D49</f>
        <v>10447.3439999968</v>
      </c>
      <c r="E52" s="285" t="n">
        <f aca="false">E51-E49</f>
        <v>13059.1899999976</v>
      </c>
      <c r="G52" s="281"/>
      <c r="H52" s="281"/>
    </row>
    <row r="53" customFormat="false" ht="13.5" hidden="false" customHeight="false" outlineLevel="0" collapsed="false"/>
    <row r="54" customFormat="false" ht="12.75" hidden="false" customHeight="false" outlineLevel="0" collapsed="false">
      <c r="A54" s="0" t="s">
        <v>198</v>
      </c>
    </row>
    <row r="55" customFormat="false" ht="30" hidden="false" customHeight="true" outlineLevel="0" collapsed="false">
      <c r="B55" s="286" t="s">
        <v>199</v>
      </c>
      <c r="C55" s="286"/>
      <c r="D55" s="286"/>
      <c r="E55" s="286"/>
      <c r="F55" s="286"/>
      <c r="G55" s="286"/>
      <c r="H55" s="287"/>
    </row>
    <row r="56" customFormat="false" ht="12.75" hidden="false" customHeight="false" outlineLevel="0" collapsed="false">
      <c r="B56" s="0" t="s">
        <v>200</v>
      </c>
    </row>
    <row r="57" customFormat="false" ht="12.75" hidden="false" customHeight="false" outlineLevel="0" collapsed="false">
      <c r="B57" s="0" t="s">
        <v>201</v>
      </c>
    </row>
    <row r="58" customFormat="false" ht="12.75" hidden="false" customHeight="false" outlineLevel="0" collapsed="false">
      <c r="B58" s="0" t="s">
        <v>202</v>
      </c>
    </row>
    <row r="59" customFormat="false" ht="12.75" hidden="false" customHeight="false" outlineLevel="0" collapsed="false">
      <c r="B59" s="0" t="s">
        <v>203</v>
      </c>
    </row>
    <row r="60" customFormat="false" ht="12.75" hidden="false" customHeight="false" outlineLevel="0" collapsed="false">
      <c r="B60" s="0" t="s">
        <v>204</v>
      </c>
    </row>
    <row r="61" customFormat="false" ht="12.75" hidden="false" customHeight="false" outlineLevel="0" collapsed="false">
      <c r="B61" s="0" t="s">
        <v>205</v>
      </c>
    </row>
    <row r="62" customFormat="false" ht="12.75" hidden="false" customHeight="false" outlineLevel="0" collapsed="false">
      <c r="B62" s="0" t="s">
        <v>206</v>
      </c>
    </row>
    <row r="63" customFormat="false" ht="12.75" hidden="false" customHeight="false" outlineLevel="0" collapsed="false">
      <c r="B63" s="0" t="s">
        <v>207</v>
      </c>
    </row>
    <row r="64" customFormat="false" ht="12.75" hidden="false" customHeight="false" outlineLevel="0" collapsed="false">
      <c r="B64" s="0" t="s">
        <v>208</v>
      </c>
    </row>
  </sheetData>
  <mergeCells count="6">
    <mergeCell ref="A2:N2"/>
    <mergeCell ref="I23:K23"/>
    <mergeCell ref="I24:K24"/>
    <mergeCell ref="A29:G29"/>
    <mergeCell ref="I30:J30"/>
    <mergeCell ref="B55:G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56"/>
    <col collapsed="false" customWidth="true" hidden="false" outlineLevel="0" max="10" min="10" style="0" width="14.41"/>
  </cols>
  <sheetData>
    <row r="1" customFormat="false" ht="15.75" hidden="false" customHeight="true" outlineLevel="0" collapsed="false">
      <c r="A1" s="288" t="s">
        <v>25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</row>
    <row r="2" customFormat="false" ht="15" hidden="false" customHeight="false" outlineLevel="0" collapsed="false">
      <c r="A2" s="289"/>
      <c r="B2" s="289"/>
      <c r="C2" s="289"/>
      <c r="D2" s="289"/>
      <c r="E2" s="289"/>
      <c r="F2" s="289"/>
      <c r="G2" s="289"/>
      <c r="H2" s="289"/>
      <c r="I2" s="289"/>
      <c r="J2" s="289"/>
    </row>
    <row r="3" customFormat="false" ht="18" hidden="false" customHeight="false" outlineLevel="0" collapsed="false">
      <c r="A3" s="290" t="s">
        <v>209</v>
      </c>
      <c r="B3" s="290"/>
      <c r="C3" s="290"/>
      <c r="D3" s="290"/>
      <c r="E3" s="290"/>
      <c r="F3" s="290"/>
      <c r="G3" s="290"/>
      <c r="H3" s="290"/>
      <c r="I3" s="290"/>
      <c r="J3" s="290"/>
      <c r="K3" s="290"/>
    </row>
    <row r="4" customFormat="false" ht="15" hidden="false" customHeight="false" outlineLevel="0" collapsed="false">
      <c r="A4" s="289"/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.75" hidden="false" customHeight="false" outlineLevel="0" collapsed="false">
      <c r="A5" s="291" t="s">
        <v>210</v>
      </c>
      <c r="B5" s="289"/>
      <c r="C5" s="289"/>
      <c r="D5" s="289"/>
      <c r="E5" s="289"/>
      <c r="F5" s="289"/>
      <c r="G5" s="289"/>
      <c r="H5" s="289"/>
      <c r="I5" s="289"/>
      <c r="J5" s="289"/>
    </row>
    <row r="6" customFormat="false" ht="15.75" hidden="false" customHeight="false" outlineLevel="0" collapsed="false">
      <c r="A6" s="291" t="s">
        <v>211</v>
      </c>
      <c r="B6" s="289"/>
      <c r="C6" s="289"/>
      <c r="D6" s="289"/>
      <c r="E6" s="289"/>
      <c r="F6" s="289"/>
      <c r="G6" s="289"/>
      <c r="H6" s="289"/>
      <c r="I6" s="289"/>
      <c r="J6" s="289"/>
    </row>
    <row r="7" customFormat="false" ht="15.75" hidden="false" customHeight="false" outlineLevel="0" collapsed="false">
      <c r="A7" s="291" t="s">
        <v>212</v>
      </c>
      <c r="B7" s="289"/>
      <c r="C7" s="289"/>
      <c r="D7" s="289"/>
      <c r="E7" s="289"/>
      <c r="F7" s="289"/>
      <c r="G7" s="289"/>
      <c r="H7" s="289"/>
      <c r="I7" s="289"/>
      <c r="J7" s="289"/>
    </row>
    <row r="8" customFormat="false" ht="15.75" hidden="false" customHeight="false" outlineLevel="0" collapsed="false">
      <c r="A8" s="291" t="s">
        <v>213</v>
      </c>
      <c r="B8" s="289"/>
      <c r="C8" s="289"/>
      <c r="D8" s="289"/>
      <c r="E8" s="289"/>
      <c r="F8" s="289"/>
      <c r="G8" s="289"/>
      <c r="H8" s="289"/>
      <c r="I8" s="289"/>
      <c r="J8" s="289"/>
    </row>
    <row r="9" customFormat="false" ht="15.75" hidden="false" customHeight="false" outlineLevel="0" collapsed="false">
      <c r="A9" s="291" t="s">
        <v>214</v>
      </c>
      <c r="B9" s="289"/>
      <c r="C9" s="289"/>
      <c r="D9" s="289"/>
      <c r="E9" s="289"/>
      <c r="F9" s="289"/>
      <c r="G9" s="289"/>
      <c r="H9" s="289"/>
      <c r="I9" s="289"/>
      <c r="J9" s="289"/>
    </row>
    <row r="10" customFormat="false" ht="15.75" hidden="false" customHeight="false" outlineLevel="0" collapsed="false">
      <c r="A10" s="291" t="s">
        <v>215</v>
      </c>
      <c r="B10" s="289"/>
      <c r="C10" s="289"/>
      <c r="D10" s="289"/>
      <c r="E10" s="289"/>
      <c r="F10" s="289"/>
      <c r="G10" s="289"/>
      <c r="H10" s="289"/>
      <c r="I10" s="289"/>
      <c r="J10" s="289"/>
    </row>
    <row r="11" customFormat="false" ht="15.75" hidden="false" customHeight="false" outlineLevel="0" collapsed="false">
      <c r="A11" s="291" t="s">
        <v>216</v>
      </c>
      <c r="B11" s="289"/>
      <c r="C11" s="289"/>
      <c r="D11" s="289"/>
      <c r="E11" s="289"/>
      <c r="F11" s="289"/>
      <c r="G11" s="289"/>
      <c r="H11" s="289"/>
      <c r="I11" s="289"/>
      <c r="J11" s="289"/>
    </row>
    <row r="12" customFormat="false" ht="15.75" hidden="false" customHeight="false" outlineLevel="0" collapsed="false">
      <c r="A12" s="291"/>
      <c r="B12" s="289"/>
      <c r="C12" s="289"/>
      <c r="D12" s="289"/>
      <c r="E12" s="289"/>
      <c r="F12" s="289"/>
      <c r="G12" s="289"/>
      <c r="H12" s="289"/>
      <c r="I12" s="289"/>
      <c r="J12" s="289"/>
    </row>
    <row r="13" customFormat="false" ht="15" hidden="false" customHeight="false" outlineLevel="0" collapsed="false">
      <c r="A13" s="289"/>
      <c r="B13" s="289"/>
      <c r="C13" s="289"/>
      <c r="D13" s="289"/>
      <c r="E13" s="289"/>
      <c r="F13" s="289"/>
      <c r="G13" s="289"/>
      <c r="H13" s="289"/>
      <c r="I13" s="289"/>
      <c r="J13" s="289"/>
    </row>
    <row r="14" customFormat="false" ht="15" hidden="false" customHeight="false" outlineLevel="0" collapsed="false">
      <c r="A14" s="289" t="s">
        <v>217</v>
      </c>
      <c r="B14" s="289"/>
      <c r="C14" s="289"/>
      <c r="D14" s="289"/>
      <c r="E14" s="289"/>
      <c r="F14" s="289"/>
      <c r="G14" s="289"/>
      <c r="H14" s="289"/>
      <c r="I14" s="289"/>
      <c r="J14" s="289"/>
    </row>
    <row r="15" customFormat="false" ht="15" hidden="false" customHeight="false" outlineLevel="0" collapsed="false">
      <c r="A15" s="289"/>
      <c r="B15" s="289"/>
      <c r="C15" s="289"/>
      <c r="D15" s="289"/>
      <c r="E15" s="289"/>
      <c r="F15" s="289"/>
      <c r="G15" s="289"/>
      <c r="H15" s="289"/>
      <c r="I15" s="289"/>
      <c r="J15" s="289"/>
    </row>
    <row r="16" customFormat="false" ht="15" hidden="false" customHeight="false" outlineLevel="0" collapsed="false">
      <c r="A16" s="289"/>
      <c r="B16" s="289" t="s">
        <v>218</v>
      </c>
      <c r="C16" s="289" t="s">
        <v>219</v>
      </c>
      <c r="D16" s="289"/>
      <c r="E16" s="289"/>
      <c r="F16" s="289"/>
      <c r="G16" s="289"/>
      <c r="H16" s="289"/>
      <c r="I16" s="289"/>
      <c r="J16" s="32" t="n">
        <v>1000</v>
      </c>
    </row>
    <row r="17" customFormat="false" ht="15" hidden="false" customHeight="false" outlineLevel="0" collapsed="false">
      <c r="A17" s="289"/>
      <c r="B17" s="289"/>
      <c r="C17" s="289"/>
      <c r="D17" s="289"/>
      <c r="E17" s="289"/>
      <c r="F17" s="289"/>
      <c r="G17" s="289"/>
      <c r="H17" s="289"/>
      <c r="I17" s="289"/>
      <c r="J17" s="289"/>
    </row>
    <row r="18" customFormat="false" ht="35.25" hidden="false" customHeight="true" outlineLevel="0" collapsed="false">
      <c r="A18" s="289"/>
      <c r="B18" s="289" t="s">
        <v>220</v>
      </c>
      <c r="C18" s="292" t="s">
        <v>221</v>
      </c>
      <c r="D18" s="292"/>
      <c r="E18" s="292"/>
      <c r="F18" s="292"/>
      <c r="G18" s="292"/>
      <c r="H18" s="292"/>
      <c r="I18" s="292"/>
      <c r="J18" s="32" t="n">
        <v>60</v>
      </c>
    </row>
    <row r="19" customFormat="false" ht="15" hidden="false" customHeight="false" outlineLevel="0" collapsed="false">
      <c r="A19" s="289"/>
      <c r="B19" s="289"/>
      <c r="C19" s="289"/>
      <c r="D19" s="289"/>
      <c r="E19" s="289"/>
      <c r="F19" s="289"/>
      <c r="G19" s="289"/>
      <c r="H19" s="32"/>
      <c r="I19" s="289"/>
      <c r="J19" s="289"/>
    </row>
    <row r="20" customFormat="false" ht="15" hidden="false" customHeight="false" outlineLevel="0" collapsed="false">
      <c r="A20" s="289"/>
      <c r="B20" s="289" t="s">
        <v>222</v>
      </c>
      <c r="C20" s="289" t="s">
        <v>223</v>
      </c>
      <c r="D20" s="289"/>
      <c r="E20" s="289"/>
      <c r="F20" s="289"/>
      <c r="G20" s="289"/>
      <c r="H20" s="32"/>
      <c r="I20" s="289"/>
      <c r="J20" s="289"/>
    </row>
    <row r="21" customFormat="false" ht="15" hidden="false" customHeight="false" outlineLevel="0" collapsed="false">
      <c r="A21" s="289"/>
      <c r="B21" s="289"/>
      <c r="C21" s="289" t="s">
        <v>224</v>
      </c>
      <c r="D21" s="289"/>
      <c r="E21" s="289"/>
      <c r="F21" s="289"/>
      <c r="G21" s="289"/>
      <c r="H21" s="289"/>
      <c r="I21" s="289"/>
      <c r="J21" s="32" t="n">
        <v>333</v>
      </c>
    </row>
    <row r="22" customFormat="false" ht="15" hidden="false" customHeight="false" outlineLevel="0" collapsed="false">
      <c r="A22" s="289"/>
      <c r="B22" s="289"/>
      <c r="C22" s="289"/>
      <c r="D22" s="289"/>
      <c r="E22" s="289"/>
      <c r="F22" s="289"/>
      <c r="G22" s="289"/>
      <c r="H22" s="289"/>
      <c r="I22" s="289"/>
      <c r="J22" s="289"/>
    </row>
    <row r="23" customFormat="false" ht="15" hidden="false" customHeight="false" outlineLevel="0" collapsed="false">
      <c r="A23" s="289"/>
      <c r="B23" s="289"/>
      <c r="C23" s="289" t="s">
        <v>225</v>
      </c>
      <c r="D23" s="289"/>
      <c r="E23" s="289"/>
      <c r="F23" s="289"/>
      <c r="G23" s="289"/>
      <c r="H23" s="289"/>
      <c r="I23" s="289"/>
      <c r="J23" s="32" t="n">
        <f aca="false">+J21*0.2</f>
        <v>66.6</v>
      </c>
    </row>
    <row r="24" customFormat="false" ht="15" hidden="false" customHeight="false" outlineLevel="0" collapsed="false">
      <c r="A24" s="289"/>
      <c r="B24" s="289"/>
      <c r="C24" s="289"/>
      <c r="D24" s="289"/>
      <c r="E24" s="289"/>
      <c r="F24" s="289"/>
      <c r="G24" s="289"/>
      <c r="H24" s="289"/>
      <c r="I24" s="289"/>
      <c r="J24" s="289"/>
    </row>
    <row r="25" customFormat="false" ht="15" hidden="false" customHeight="false" outlineLevel="0" collapsed="false">
      <c r="A25" s="289"/>
      <c r="B25" s="289" t="s">
        <v>226</v>
      </c>
      <c r="C25" s="289" t="s">
        <v>227</v>
      </c>
      <c r="D25" s="289"/>
      <c r="E25" s="289"/>
      <c r="F25" s="289"/>
      <c r="G25" s="289"/>
      <c r="H25" s="289"/>
      <c r="I25" s="289"/>
      <c r="J25" s="289"/>
    </row>
    <row r="26" customFormat="false" ht="15" hidden="false" customHeight="false" outlineLevel="0" collapsed="false">
      <c r="A26" s="289"/>
      <c r="B26" s="289"/>
      <c r="C26" s="289"/>
      <c r="D26" s="289"/>
      <c r="E26" s="289"/>
      <c r="F26" s="289"/>
      <c r="G26" s="289"/>
      <c r="H26" s="289"/>
      <c r="I26" s="289"/>
      <c r="J26" s="289"/>
    </row>
    <row r="27" customFormat="false" ht="15" hidden="false" customHeight="false" outlineLevel="0" collapsed="false">
      <c r="A27" s="289"/>
      <c r="B27" s="289"/>
      <c r="C27" s="289"/>
      <c r="D27" s="289" t="s">
        <v>93</v>
      </c>
      <c r="E27" s="289"/>
      <c r="F27" s="289" t="s">
        <v>228</v>
      </c>
      <c r="G27" s="289"/>
      <c r="H27" s="289"/>
      <c r="I27" s="289"/>
      <c r="J27" s="289"/>
    </row>
    <row r="28" customFormat="false" ht="15" hidden="false" customHeight="false" outlineLevel="0" collapsed="false">
      <c r="A28" s="289"/>
      <c r="B28" s="289"/>
      <c r="C28" s="289"/>
      <c r="D28" s="289" t="s">
        <v>229</v>
      </c>
      <c r="E28" s="289"/>
      <c r="F28" s="289" t="s">
        <v>230</v>
      </c>
      <c r="G28" s="289"/>
      <c r="H28" s="289"/>
      <c r="I28" s="289"/>
      <c r="J28" s="289"/>
    </row>
    <row r="29" customFormat="false" ht="15" hidden="false" customHeight="false" outlineLevel="0" collapsed="false">
      <c r="A29" s="289"/>
      <c r="B29" s="289"/>
      <c r="C29" s="289"/>
      <c r="D29" s="289"/>
      <c r="E29" s="289"/>
      <c r="F29" s="289"/>
      <c r="G29" s="289"/>
      <c r="H29" s="289"/>
      <c r="I29" s="289"/>
      <c r="J29" s="289"/>
    </row>
    <row r="30" customFormat="false" ht="15" hidden="false" customHeight="false" outlineLevel="0" collapsed="false">
      <c r="A30" s="289"/>
      <c r="B30" s="289"/>
      <c r="C30" s="289"/>
      <c r="D30" s="289" t="s">
        <v>231</v>
      </c>
      <c r="E30" s="289"/>
      <c r="F30" s="289" t="s">
        <v>232</v>
      </c>
      <c r="G30" s="289"/>
      <c r="H30" s="289"/>
      <c r="I30" s="289"/>
      <c r="J30" s="289"/>
    </row>
    <row r="31" customFormat="false" ht="15" hidden="false" customHeight="false" outlineLevel="0" collapsed="false">
      <c r="A31" s="289"/>
      <c r="B31" s="289"/>
      <c r="C31" s="289"/>
      <c r="D31" s="289" t="s">
        <v>233</v>
      </c>
      <c r="E31" s="289"/>
      <c r="F31" s="289" t="s">
        <v>234</v>
      </c>
      <c r="G31" s="289"/>
      <c r="H31" s="289"/>
      <c r="I31" s="289"/>
      <c r="J31" s="289"/>
    </row>
    <row r="32" customFormat="false" ht="15" hidden="false" customHeight="false" outlineLevel="0" collapsed="false">
      <c r="A32" s="289"/>
      <c r="B32" s="289"/>
      <c r="C32" s="289"/>
      <c r="D32" s="289"/>
      <c r="E32" s="289"/>
      <c r="F32" s="289"/>
      <c r="G32" s="289"/>
      <c r="H32" s="289"/>
      <c r="I32" s="289"/>
      <c r="J32" s="289"/>
    </row>
    <row r="33" customFormat="false" ht="15" hidden="false" customHeight="false" outlineLevel="0" collapsed="false">
      <c r="A33" s="289"/>
      <c r="B33" s="289"/>
      <c r="C33" s="289"/>
      <c r="D33" s="289" t="s">
        <v>235</v>
      </c>
      <c r="E33" s="289"/>
      <c r="F33" s="289" t="s">
        <v>236</v>
      </c>
      <c r="G33" s="289"/>
      <c r="H33" s="289"/>
      <c r="I33" s="289"/>
      <c r="J33" s="289"/>
    </row>
    <row r="34" customFormat="false" ht="15" hidden="false" customHeight="false" outlineLevel="0" collapsed="false">
      <c r="A34" s="289"/>
      <c r="B34" s="289"/>
      <c r="C34" s="289"/>
      <c r="D34" s="289" t="s">
        <v>237</v>
      </c>
      <c r="E34" s="289"/>
      <c r="F34" s="289" t="s">
        <v>238</v>
      </c>
      <c r="G34" s="289"/>
      <c r="H34" s="289"/>
      <c r="I34" s="289"/>
      <c r="J34" s="289"/>
    </row>
    <row r="35" customFormat="false" ht="15" hidden="false" customHeight="false" outlineLevel="0" collapsed="false">
      <c r="A35" s="289"/>
      <c r="B35" s="289"/>
      <c r="C35" s="289"/>
      <c r="D35" s="289"/>
      <c r="E35" s="289"/>
      <c r="F35" s="289"/>
      <c r="G35" s="289"/>
      <c r="H35" s="289"/>
      <c r="I35" s="289"/>
      <c r="J35" s="289"/>
    </row>
    <row r="36" customFormat="false" ht="15" hidden="false" customHeight="false" outlineLevel="0" collapsed="false">
      <c r="A36" s="289"/>
      <c r="B36" s="289"/>
      <c r="C36" s="289"/>
      <c r="D36" s="289" t="s">
        <v>101</v>
      </c>
      <c r="E36" s="289"/>
      <c r="F36" s="289" t="s">
        <v>239</v>
      </c>
      <c r="G36" s="289"/>
      <c r="H36" s="289"/>
      <c r="I36" s="289"/>
      <c r="J36" s="289"/>
    </row>
    <row r="37" customFormat="false" ht="15" hidden="false" customHeight="false" outlineLevel="0" collapsed="false">
      <c r="A37" s="289"/>
      <c r="B37" s="289"/>
      <c r="C37" s="289"/>
      <c r="D37" s="289" t="s">
        <v>240</v>
      </c>
      <c r="E37" s="289"/>
      <c r="F37" s="289"/>
      <c r="G37" s="289"/>
      <c r="H37" s="289"/>
      <c r="I37" s="289"/>
      <c r="J37" s="289"/>
    </row>
    <row r="38" customFormat="false" ht="15" hidden="false" customHeight="false" outlineLevel="0" collapsed="false">
      <c r="A38" s="289"/>
      <c r="B38" s="289"/>
      <c r="C38" s="289"/>
      <c r="D38" s="289"/>
      <c r="E38" s="289"/>
      <c r="F38" s="289"/>
      <c r="G38" s="289"/>
      <c r="H38" s="289"/>
      <c r="I38" s="289"/>
      <c r="J38" s="289"/>
    </row>
    <row r="39" customFormat="false" ht="15" hidden="false" customHeight="false" outlineLevel="0" collapsed="false">
      <c r="A39" s="289"/>
      <c r="B39" s="289"/>
      <c r="C39" s="289"/>
      <c r="D39" s="289" t="s">
        <v>241</v>
      </c>
      <c r="E39" s="289"/>
      <c r="F39" s="289" t="s">
        <v>242</v>
      </c>
      <c r="G39" s="289"/>
      <c r="H39" s="289"/>
      <c r="I39" s="289"/>
      <c r="J39" s="289"/>
    </row>
    <row r="40" customFormat="false" ht="15" hidden="false" customHeight="false" outlineLevel="0" collapsed="false">
      <c r="A40" s="289"/>
      <c r="B40" s="289"/>
      <c r="C40" s="289"/>
      <c r="D40" s="289" t="s">
        <v>243</v>
      </c>
      <c r="E40" s="289"/>
      <c r="F40" s="289"/>
      <c r="G40" s="289"/>
      <c r="H40" s="289"/>
      <c r="I40" s="289"/>
      <c r="J40" s="289"/>
    </row>
    <row r="41" customFormat="false" ht="15" hidden="false" customHeight="false" outlineLevel="0" collapsed="false">
      <c r="A41" s="289"/>
      <c r="B41" s="289"/>
      <c r="C41" s="289"/>
      <c r="D41" s="289" t="s">
        <v>244</v>
      </c>
      <c r="E41" s="289"/>
      <c r="F41" s="289"/>
      <c r="G41" s="289"/>
      <c r="H41" s="289"/>
      <c r="I41" s="289"/>
      <c r="J41" s="289"/>
    </row>
    <row r="42" customFormat="false" ht="15" hidden="false" customHeight="fals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</row>
    <row r="43" customFormat="false" ht="15" hidden="false" customHeight="false" outlineLevel="0" collapsed="false">
      <c r="A43" s="289"/>
      <c r="B43" s="289"/>
      <c r="C43" s="289"/>
      <c r="D43" s="289" t="s">
        <v>245</v>
      </c>
      <c r="E43" s="289"/>
      <c r="F43" s="289" t="s">
        <v>246</v>
      </c>
      <c r="G43" s="289"/>
      <c r="H43" s="289"/>
      <c r="I43" s="289"/>
      <c r="J43" s="289"/>
    </row>
    <row r="44" customFormat="false" ht="15" hidden="false" customHeight="false" outlineLevel="0" collapsed="false">
      <c r="A44" s="289"/>
      <c r="B44" s="289"/>
      <c r="C44" s="289"/>
      <c r="D44" s="289" t="s">
        <v>247</v>
      </c>
      <c r="E44" s="289"/>
      <c r="F44" s="289" t="s">
        <v>248</v>
      </c>
      <c r="G44" s="289"/>
      <c r="H44" s="289"/>
      <c r="I44" s="289"/>
      <c r="J44" s="289"/>
    </row>
    <row r="45" customFormat="false" ht="15" hidden="false" customHeight="false" outlineLevel="0" collapsed="false">
      <c r="A45" s="289"/>
      <c r="B45" s="289"/>
      <c r="C45" s="289"/>
      <c r="D45" s="289" t="s">
        <v>249</v>
      </c>
      <c r="E45" s="289"/>
      <c r="F45" s="148" t="s">
        <v>250</v>
      </c>
      <c r="G45" s="289"/>
      <c r="H45" s="289"/>
      <c r="I45" s="289"/>
      <c r="J45" s="289"/>
    </row>
    <row r="46" customFormat="false" ht="15" hidden="false" customHeight="false" outlineLevel="0" collapsed="false">
      <c r="A46" s="289"/>
      <c r="B46" s="289"/>
      <c r="C46" s="289"/>
      <c r="D46" s="289" t="s">
        <v>251</v>
      </c>
      <c r="E46" s="289"/>
      <c r="F46" s="289" t="s">
        <v>252</v>
      </c>
      <c r="G46" s="289"/>
      <c r="H46" s="289"/>
      <c r="I46" s="289"/>
      <c r="J46" s="289"/>
    </row>
    <row r="47" customFormat="false" ht="15" hidden="false" customHeight="false" outlineLevel="0" collapsed="false">
      <c r="A47" s="289"/>
      <c r="B47" s="289"/>
      <c r="C47" s="289"/>
      <c r="E47" s="289"/>
      <c r="F47" s="289"/>
      <c r="G47" s="289"/>
      <c r="H47" s="289"/>
      <c r="I47" s="289"/>
      <c r="J47" s="289"/>
    </row>
    <row r="48" customFormat="false" ht="15" hidden="false" customHeight="false" outlineLevel="0" collapsed="false">
      <c r="A48" s="289"/>
      <c r="B48" s="289"/>
      <c r="C48" s="289"/>
      <c r="D48" s="289" t="s">
        <v>253</v>
      </c>
      <c r="E48" s="289"/>
      <c r="F48" s="289" t="s">
        <v>254</v>
      </c>
      <c r="G48" s="289"/>
      <c r="H48" s="289"/>
      <c r="I48" s="289"/>
      <c r="J48" s="289"/>
    </row>
    <row r="49" customFormat="false" ht="15" hidden="false" customHeight="false" outlineLevel="0" collapsed="false">
      <c r="A49" s="289"/>
      <c r="B49" s="289"/>
      <c r="C49" s="289"/>
      <c r="D49" s="289" t="s">
        <v>255</v>
      </c>
      <c r="E49" s="289"/>
      <c r="F49" s="289" t="s">
        <v>256</v>
      </c>
      <c r="G49" s="289"/>
      <c r="H49" s="289"/>
      <c r="I49" s="289"/>
      <c r="J49" s="289"/>
    </row>
    <row r="50" customFormat="false" ht="15" hidden="false" customHeight="fals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</row>
    <row r="51" customFormat="false" ht="15" hidden="false" customHeight="false" outlineLevel="0" collapsed="false">
      <c r="A51" s="289"/>
      <c r="B51" s="289"/>
      <c r="C51" s="289"/>
      <c r="D51" s="289" t="s">
        <v>257</v>
      </c>
      <c r="E51" s="289"/>
      <c r="F51" s="289" t="s">
        <v>258</v>
      </c>
      <c r="G51" s="289"/>
      <c r="H51" s="289"/>
      <c r="I51" s="289"/>
      <c r="J51" s="289"/>
    </row>
    <row r="52" customFormat="false" ht="15" hidden="false" customHeight="false" outlineLevel="0" collapsed="false">
      <c r="A52" s="289"/>
      <c r="B52" s="289"/>
      <c r="C52" s="289"/>
      <c r="D52" s="289" t="s">
        <v>259</v>
      </c>
      <c r="E52" s="289"/>
      <c r="F52" s="289"/>
      <c r="G52" s="289"/>
      <c r="H52" s="289"/>
      <c r="I52" s="289"/>
      <c r="J52" s="289"/>
    </row>
    <row r="53" customFormat="false" ht="15" hidden="false" customHeight="false" outlineLevel="0" collapsed="false">
      <c r="A53" s="289"/>
      <c r="B53" s="289"/>
      <c r="C53" s="289"/>
      <c r="D53" s="289" t="s">
        <v>260</v>
      </c>
      <c r="E53" s="289"/>
      <c r="F53" s="289"/>
      <c r="G53" s="289"/>
      <c r="H53" s="289"/>
      <c r="I53" s="289"/>
      <c r="J53" s="289"/>
    </row>
    <row r="54" customFormat="false" ht="15" hidden="false" customHeight="false" outlineLevel="0" collapsed="false">
      <c r="A54" s="289"/>
      <c r="B54" s="289"/>
      <c r="C54" s="289"/>
      <c r="D54" s="289"/>
      <c r="E54" s="289"/>
      <c r="F54" s="289"/>
      <c r="G54" s="289"/>
      <c r="H54" s="289"/>
      <c r="I54" s="289"/>
      <c r="J54" s="289"/>
    </row>
    <row r="55" customFormat="false" ht="15" hidden="false" customHeight="false" outlineLevel="0" collapsed="false">
      <c r="A55" s="289"/>
      <c r="B55" s="289"/>
      <c r="C55" s="289"/>
      <c r="D55" s="289" t="s">
        <v>261</v>
      </c>
      <c r="E55" s="289"/>
      <c r="F55" s="289" t="s">
        <v>262</v>
      </c>
      <c r="G55" s="289"/>
      <c r="H55" s="289"/>
      <c r="I55" s="289"/>
      <c r="J55" s="289"/>
    </row>
    <row r="56" customFormat="false" ht="15" hidden="false" customHeight="false" outlineLevel="0" collapsed="false">
      <c r="A56" s="289"/>
      <c r="B56" s="289"/>
      <c r="C56" s="289"/>
      <c r="D56" s="289" t="s">
        <v>263</v>
      </c>
      <c r="E56" s="289"/>
      <c r="F56" s="289" t="s">
        <v>264</v>
      </c>
      <c r="G56" s="289"/>
      <c r="H56" s="289"/>
      <c r="I56" s="289"/>
      <c r="J56" s="289"/>
    </row>
    <row r="57" customFormat="false" ht="15" hidden="false" customHeight="false" outlineLevel="0" collapsed="false">
      <c r="A57" s="289"/>
      <c r="B57" s="289"/>
      <c r="C57" s="289"/>
      <c r="D57" s="289" t="s">
        <v>265</v>
      </c>
      <c r="E57" s="289"/>
      <c r="F57" s="289"/>
      <c r="G57" s="289"/>
      <c r="H57" s="289"/>
      <c r="I57" s="289"/>
      <c r="J57" s="289"/>
    </row>
    <row r="58" customFormat="false" ht="15" hidden="false" customHeight="false" outlineLevel="0" collapsed="false">
      <c r="A58" s="289"/>
      <c r="B58" s="289"/>
      <c r="C58" s="289"/>
      <c r="D58" s="289"/>
      <c r="E58" s="289"/>
      <c r="F58" s="289"/>
      <c r="G58" s="289"/>
      <c r="H58" s="289"/>
      <c r="I58" s="289"/>
      <c r="J58" s="289"/>
    </row>
    <row r="59" customFormat="false" ht="15" hidden="false" customHeight="false" outlineLevel="0" collapsed="false">
      <c r="A59" s="289"/>
      <c r="B59" s="289"/>
      <c r="C59" s="289" t="s">
        <v>266</v>
      </c>
      <c r="D59" s="289"/>
      <c r="E59" s="289"/>
      <c r="F59" s="289"/>
      <c r="G59" s="289"/>
      <c r="H59" s="289"/>
      <c r="I59" s="289"/>
      <c r="J59" s="289"/>
    </row>
    <row r="60" customFormat="false" ht="15" hidden="false" customHeight="false" outlineLevel="0" collapsed="false">
      <c r="A60" s="289"/>
      <c r="B60" s="289"/>
      <c r="C60" s="289" t="s">
        <v>267</v>
      </c>
      <c r="D60" s="289"/>
      <c r="E60" s="289"/>
      <c r="F60" s="289"/>
      <c r="G60" s="289"/>
      <c r="H60" s="289"/>
      <c r="I60" s="289"/>
      <c r="J60" s="289"/>
    </row>
    <row r="61" customFormat="false" ht="15" hidden="false" customHeight="false" outlineLevel="0" collapsed="false">
      <c r="A61" s="289"/>
      <c r="B61" s="289"/>
      <c r="C61" s="289"/>
      <c r="D61" s="289"/>
      <c r="E61" s="289"/>
      <c r="F61" s="289"/>
      <c r="G61" s="289"/>
      <c r="H61" s="289"/>
      <c r="I61" s="289"/>
      <c r="J61" s="289"/>
    </row>
    <row r="62" customFormat="false" ht="15" hidden="false" customHeight="false" outlineLevel="0" collapsed="false">
      <c r="A62" s="289"/>
      <c r="B62" s="293" t="s">
        <v>268</v>
      </c>
      <c r="C62" s="289" t="s">
        <v>269</v>
      </c>
      <c r="D62" s="293"/>
      <c r="E62" s="293"/>
      <c r="F62" s="293"/>
      <c r="G62" s="293"/>
      <c r="H62" s="293"/>
      <c r="I62" s="293"/>
      <c r="J62" s="293"/>
    </row>
    <row r="63" customFormat="false" ht="15" hidden="false" customHeight="false" outlineLevel="0" collapsed="false">
      <c r="A63" s="289"/>
      <c r="B63" s="293"/>
      <c r="C63" s="289" t="s">
        <v>270</v>
      </c>
      <c r="D63" s="293"/>
      <c r="E63" s="293"/>
      <c r="F63" s="293"/>
      <c r="G63" s="293"/>
      <c r="H63" s="293"/>
      <c r="I63" s="293"/>
      <c r="J63" s="293"/>
    </row>
    <row r="64" customFormat="false" ht="15" hidden="false" customHeight="false" outlineLevel="0" collapsed="false">
      <c r="A64" s="289"/>
      <c r="B64" s="293"/>
      <c r="C64" s="294" t="s">
        <v>91</v>
      </c>
      <c r="D64" s="293"/>
      <c r="E64" s="293"/>
      <c r="F64" s="293"/>
      <c r="G64" s="293"/>
      <c r="H64" s="293"/>
      <c r="I64" s="293"/>
      <c r="J64" s="293"/>
    </row>
    <row r="65" customFormat="false" ht="15" hidden="false" customHeight="false" outlineLevel="0" collapsed="false">
      <c r="A65" s="289"/>
      <c r="B65" s="293"/>
      <c r="C65" s="28" t="s">
        <v>88</v>
      </c>
      <c r="D65" s="293"/>
      <c r="E65" s="293"/>
      <c r="F65" s="293"/>
      <c r="G65" s="293"/>
      <c r="H65" s="293"/>
      <c r="I65" s="293"/>
      <c r="J65" s="293"/>
    </row>
    <row r="66" customFormat="false" ht="15" hidden="false" customHeight="false" outlineLevel="0" collapsed="false">
      <c r="A66" s="289"/>
      <c r="B66" s="293"/>
      <c r="C66" s="28" t="s">
        <v>89</v>
      </c>
      <c r="D66" s="293"/>
      <c r="E66" s="293"/>
      <c r="F66" s="293"/>
      <c r="G66" s="293"/>
      <c r="H66" s="295"/>
      <c r="I66" s="293"/>
      <c r="J66" s="296"/>
    </row>
    <row r="67" customFormat="false" ht="15" hidden="false" customHeight="false" outlineLevel="0" collapsed="false">
      <c r="A67" s="289"/>
      <c r="B67" s="293"/>
      <c r="C67" s="28" t="s">
        <v>271</v>
      </c>
      <c r="D67" s="293"/>
      <c r="E67" s="293"/>
      <c r="F67" s="293"/>
      <c r="G67" s="293"/>
      <c r="H67" s="293"/>
      <c r="I67" s="293"/>
      <c r="J67" s="296"/>
    </row>
    <row r="68" customFormat="false" ht="15" hidden="false" customHeight="false" outlineLevel="0" collapsed="false">
      <c r="A68" s="289"/>
      <c r="B68" s="293"/>
      <c r="C68" s="28" t="s">
        <v>272</v>
      </c>
      <c r="D68" s="293"/>
      <c r="E68" s="293"/>
      <c r="F68" s="293"/>
      <c r="G68" s="293"/>
      <c r="H68" s="295"/>
      <c r="I68" s="293"/>
      <c r="J68" s="296"/>
    </row>
    <row r="69" customFormat="false" ht="15" hidden="false" customHeight="false" outlineLevel="0" collapsed="false">
      <c r="A69" s="289"/>
      <c r="B69" s="293"/>
      <c r="C69" s="28" t="s">
        <v>273</v>
      </c>
      <c r="D69" s="293"/>
      <c r="E69" s="293"/>
      <c r="F69" s="293"/>
      <c r="G69" s="293"/>
      <c r="H69" s="295"/>
      <c r="I69" s="293"/>
      <c r="J69" s="296"/>
    </row>
    <row r="70" customFormat="false" ht="15" hidden="false" customHeight="false" outlineLevel="0" collapsed="false">
      <c r="A70" s="289"/>
      <c r="B70" s="293"/>
      <c r="C70" s="28" t="s">
        <v>274</v>
      </c>
      <c r="D70" s="293"/>
      <c r="E70" s="293"/>
      <c r="F70" s="293"/>
      <c r="G70" s="293"/>
      <c r="H70" s="295"/>
      <c r="I70" s="293"/>
      <c r="J70" s="296"/>
    </row>
    <row r="71" customFormat="false" ht="15" hidden="false" customHeight="false" outlineLevel="0" collapsed="false">
      <c r="A71" s="289"/>
      <c r="B71" s="293"/>
      <c r="C71" s="148" t="s">
        <v>275</v>
      </c>
      <c r="D71" s="293"/>
      <c r="E71" s="293"/>
      <c r="F71" s="293"/>
      <c r="G71" s="293"/>
      <c r="H71" s="293"/>
      <c r="I71" s="293"/>
      <c r="J71" s="293"/>
    </row>
    <row r="72" customFormat="false" ht="15" hidden="false" customHeight="false" outlineLevel="0" collapsed="false">
      <c r="A72" s="289"/>
      <c r="B72" s="293"/>
      <c r="C72" s="293"/>
      <c r="D72" s="293"/>
      <c r="E72" s="293"/>
      <c r="F72" s="293"/>
      <c r="G72" s="293"/>
      <c r="H72" s="293"/>
      <c r="I72" s="293"/>
      <c r="J72" s="293"/>
      <c r="Q72" s="28"/>
    </row>
    <row r="73" customFormat="false" ht="15" hidden="false" customHeight="false" outlineLevel="0" collapsed="false">
      <c r="A73" s="289"/>
      <c r="B73" s="289"/>
      <c r="C73" s="289" t="s">
        <v>276</v>
      </c>
      <c r="D73" s="289"/>
      <c r="E73" s="289"/>
      <c r="F73" s="289"/>
      <c r="G73" s="289"/>
      <c r="H73" s="289"/>
      <c r="I73" s="289"/>
      <c r="J73" s="28" t="n">
        <v>110000</v>
      </c>
    </row>
    <row r="74" customFormat="false" ht="15" hidden="false" customHeight="false" outlineLevel="0" collapsed="false">
      <c r="A74" s="289"/>
      <c r="B74" s="289"/>
      <c r="C74" s="289" t="s">
        <v>277</v>
      </c>
      <c r="D74" s="289"/>
      <c r="E74" s="289"/>
      <c r="F74" s="289"/>
      <c r="G74" s="289"/>
      <c r="H74" s="289"/>
      <c r="I74" s="289"/>
      <c r="J74" s="28" t="n">
        <v>49486</v>
      </c>
    </row>
    <row r="75" customFormat="false" ht="15" hidden="false" customHeight="false" outlineLevel="0" collapsed="false">
      <c r="A75" s="289"/>
      <c r="B75" s="289"/>
      <c r="C75" s="289" t="s">
        <v>278</v>
      </c>
      <c r="D75" s="289"/>
      <c r="E75" s="289"/>
      <c r="F75" s="289"/>
      <c r="G75" s="289"/>
      <c r="H75" s="289"/>
      <c r="I75" s="289"/>
      <c r="J75" s="28" t="n">
        <v>62986</v>
      </c>
    </row>
    <row r="76" customFormat="false" ht="15" hidden="false" customHeight="false" outlineLevel="0" collapsed="false">
      <c r="A76" s="289"/>
      <c r="B76" s="289"/>
      <c r="C76" s="289" t="s">
        <v>279</v>
      </c>
      <c r="D76" s="289"/>
      <c r="E76" s="289"/>
      <c r="F76" s="289"/>
      <c r="G76" s="289"/>
      <c r="H76" s="289"/>
      <c r="I76" s="289"/>
      <c r="J76" s="28" t="n">
        <v>74208</v>
      </c>
    </row>
    <row r="77" customFormat="false" ht="15" hidden="false" customHeight="false" outlineLevel="0" collapsed="false">
      <c r="A77" s="289"/>
      <c r="B77" s="289"/>
      <c r="C77" s="289"/>
      <c r="D77" s="289"/>
      <c r="E77" s="289"/>
      <c r="F77" s="289"/>
      <c r="G77" s="289"/>
      <c r="H77" s="289"/>
      <c r="I77" s="289"/>
      <c r="J77" s="289"/>
    </row>
    <row r="78" customFormat="false" ht="15" hidden="false" customHeight="false" outlineLevel="0" collapsed="false">
      <c r="A78" s="289"/>
      <c r="B78" s="289" t="s">
        <v>280</v>
      </c>
      <c r="C78" s="289" t="s">
        <v>281</v>
      </c>
      <c r="D78" s="289"/>
      <c r="E78" s="289"/>
      <c r="F78" s="289"/>
      <c r="G78" s="289"/>
      <c r="H78" s="289"/>
      <c r="I78" s="289"/>
      <c r="J78" s="289"/>
    </row>
    <row r="79" customFormat="false" ht="15" hidden="false" customHeight="false" outlineLevel="0" collapsed="false">
      <c r="A79" s="289"/>
      <c r="B79" s="289"/>
      <c r="C79" s="289" t="s">
        <v>282</v>
      </c>
      <c r="D79" s="289"/>
      <c r="E79" s="289"/>
      <c r="F79" s="289"/>
      <c r="G79" s="289"/>
      <c r="H79" s="289"/>
      <c r="I79" s="289"/>
      <c r="J79" s="289"/>
    </row>
    <row r="80" customFormat="false" ht="15" hidden="false" customHeight="false" outlineLevel="0" collapsed="false">
      <c r="A80" s="289"/>
      <c r="B80" s="289"/>
      <c r="C80" s="289"/>
      <c r="D80" s="289"/>
      <c r="E80" s="289"/>
      <c r="F80" s="289"/>
      <c r="G80" s="289"/>
      <c r="H80" s="289"/>
      <c r="I80" s="289"/>
      <c r="J80" s="289"/>
    </row>
    <row r="81" customFormat="false" ht="15" hidden="false" customHeight="false" outlineLevel="0" collapsed="false">
      <c r="A81" s="289"/>
      <c r="B81" s="289" t="s">
        <v>283</v>
      </c>
      <c r="C81" s="289" t="s">
        <v>284</v>
      </c>
      <c r="D81" s="289"/>
      <c r="E81" s="289"/>
      <c r="F81" s="289"/>
      <c r="G81" s="289"/>
      <c r="H81" s="289"/>
      <c r="I81" s="289"/>
      <c r="J81" s="289"/>
    </row>
    <row r="82" customFormat="false" ht="15.75" hidden="false" customHeight="false" outlineLevel="0" collapsed="false">
      <c r="A82" s="289"/>
      <c r="B82" s="289"/>
      <c r="C82" s="289" t="s">
        <v>285</v>
      </c>
      <c r="D82" s="289"/>
      <c r="E82" s="289"/>
      <c r="F82" s="289"/>
      <c r="G82" s="289"/>
      <c r="H82" s="289"/>
      <c r="I82" s="289"/>
      <c r="J82" s="289"/>
    </row>
    <row r="83" customFormat="false" ht="15" hidden="false" customHeight="false" outlineLevel="0" collapsed="false">
      <c r="A83" s="289"/>
      <c r="B83" s="289"/>
      <c r="C83" s="289" t="s">
        <v>286</v>
      </c>
      <c r="D83" s="289"/>
      <c r="E83" s="289"/>
      <c r="F83" s="289"/>
      <c r="G83" s="289"/>
      <c r="H83" s="289"/>
      <c r="I83" s="289"/>
      <c r="J83" s="289"/>
    </row>
    <row r="84" customFormat="false" ht="15.75" hidden="false" customHeight="false" outlineLevel="0" collapsed="false">
      <c r="A84" s="289"/>
      <c r="B84" s="289"/>
      <c r="C84" s="291"/>
      <c r="D84" s="289"/>
      <c r="E84" s="289"/>
      <c r="F84" s="289"/>
      <c r="G84" s="289"/>
      <c r="H84" s="289"/>
      <c r="I84" s="289"/>
      <c r="J84" s="289"/>
    </row>
    <row r="85" customFormat="false" ht="15" hidden="false" customHeight="false" outlineLevel="0" collapsed="false">
      <c r="A85" s="289"/>
      <c r="B85" s="289" t="s">
        <v>287</v>
      </c>
      <c r="C85" s="289" t="s">
        <v>288</v>
      </c>
      <c r="D85" s="289"/>
      <c r="E85" s="289"/>
      <c r="F85" s="289"/>
      <c r="G85" s="289"/>
      <c r="H85" s="289"/>
      <c r="I85" s="289"/>
      <c r="J85" s="289"/>
    </row>
    <row r="86" customFormat="false" ht="15" hidden="false" customHeight="false" outlineLevel="0" collapsed="false">
      <c r="A86" s="289"/>
      <c r="B86" s="289"/>
      <c r="C86" s="289" t="s">
        <v>289</v>
      </c>
      <c r="D86" s="289"/>
      <c r="E86" s="289"/>
      <c r="F86" s="289"/>
      <c r="G86" s="289"/>
      <c r="H86" s="289"/>
      <c r="I86" s="289"/>
      <c r="J86" s="289"/>
    </row>
    <row r="87" customFormat="false" ht="15" hidden="false" customHeight="false" outlineLevel="0" collapsed="false">
      <c r="A87" s="289"/>
      <c r="B87" s="289"/>
      <c r="C87" s="289"/>
      <c r="D87" s="289"/>
      <c r="E87" s="289"/>
      <c r="F87" s="289"/>
      <c r="G87" s="289"/>
      <c r="H87" s="289"/>
      <c r="I87" s="289"/>
      <c r="J87" s="289"/>
    </row>
    <row r="88" customFormat="false" ht="15" hidden="false" customHeight="false" outlineLevel="0" collapsed="false">
      <c r="A88" s="289"/>
      <c r="B88" s="289" t="s">
        <v>290</v>
      </c>
      <c r="C88" s="289" t="s">
        <v>291</v>
      </c>
      <c r="D88" s="289"/>
      <c r="E88" s="289"/>
      <c r="F88" s="289"/>
      <c r="G88" s="289"/>
      <c r="H88" s="289"/>
      <c r="I88" s="289"/>
      <c r="J88" s="289"/>
    </row>
    <row r="89" customFormat="false" ht="15" hidden="false" customHeight="false" outlineLevel="0" collapsed="false">
      <c r="A89" s="289"/>
      <c r="B89" s="289"/>
      <c r="C89" s="289" t="s">
        <v>292</v>
      </c>
      <c r="D89" s="289"/>
      <c r="E89" s="289"/>
      <c r="F89" s="289"/>
      <c r="G89" s="289"/>
      <c r="H89" s="289"/>
      <c r="I89" s="289"/>
      <c r="J89" s="289"/>
    </row>
    <row r="90" customFormat="false" ht="15" hidden="false" customHeight="false" outlineLevel="0" collapsed="false">
      <c r="A90" s="289"/>
      <c r="B90" s="289"/>
      <c r="C90" s="289"/>
      <c r="D90" s="289"/>
      <c r="E90" s="289"/>
      <c r="F90" s="289"/>
      <c r="G90" s="289"/>
      <c r="H90" s="289"/>
      <c r="I90" s="289"/>
      <c r="J90" s="289"/>
    </row>
    <row r="91" customFormat="false" ht="15" hidden="false" customHeight="false" outlineLevel="0" collapsed="false">
      <c r="A91" s="289"/>
      <c r="B91" s="289"/>
      <c r="C91" s="289" t="s">
        <v>293</v>
      </c>
      <c r="D91" s="289"/>
      <c r="E91" s="289"/>
      <c r="F91" s="289"/>
      <c r="G91" s="289"/>
      <c r="H91" s="289"/>
      <c r="I91" s="289"/>
      <c r="J91" s="289"/>
    </row>
    <row r="92" customFormat="false" ht="15" hidden="false" customHeight="false" outlineLevel="0" collapsed="false">
      <c r="A92" s="289"/>
      <c r="B92" s="289"/>
      <c r="C92" s="289" t="s">
        <v>294</v>
      </c>
      <c r="D92" s="289"/>
      <c r="E92" s="289"/>
      <c r="F92" s="289"/>
      <c r="G92" s="289"/>
      <c r="H92" s="289"/>
      <c r="I92" s="289"/>
      <c r="J92" s="289"/>
    </row>
    <row r="93" customFormat="false" ht="15" hidden="false" customHeight="false" outlineLevel="0" collapsed="false">
      <c r="A93" s="289"/>
      <c r="B93" s="289"/>
      <c r="C93" s="289" t="s">
        <v>295</v>
      </c>
      <c r="D93" s="289"/>
      <c r="E93" s="289"/>
      <c r="F93" s="289"/>
      <c r="G93" s="289"/>
      <c r="H93" s="289"/>
      <c r="I93" s="289"/>
      <c r="J93" s="289"/>
    </row>
    <row r="94" customFormat="false" ht="15" hidden="false" customHeight="false" outlineLevel="0" collapsed="false">
      <c r="A94" s="289"/>
      <c r="B94" s="289"/>
      <c r="C94" s="289"/>
      <c r="D94" s="289"/>
      <c r="E94" s="289"/>
      <c r="F94" s="289"/>
      <c r="G94" s="289"/>
      <c r="H94" s="289"/>
      <c r="I94" s="289"/>
      <c r="J94" s="289"/>
    </row>
    <row r="95" customFormat="false" ht="15" hidden="false" customHeight="false" outlineLevel="0" collapsed="false">
      <c r="A95" s="289"/>
      <c r="B95" s="289" t="s">
        <v>296</v>
      </c>
      <c r="C95" s="289" t="s">
        <v>297</v>
      </c>
      <c r="D95" s="289"/>
      <c r="E95" s="289"/>
      <c r="F95" s="289"/>
      <c r="G95" s="289"/>
      <c r="H95" s="289"/>
      <c r="I95" s="289"/>
      <c r="J95" s="289"/>
    </row>
    <row r="96" customFormat="false" ht="15" hidden="false" customHeight="false" outlineLevel="0" collapsed="false">
      <c r="A96" s="289"/>
      <c r="B96" s="289"/>
      <c r="C96" s="289" t="s">
        <v>298</v>
      </c>
      <c r="D96" s="289"/>
      <c r="E96" s="289"/>
      <c r="F96" s="289"/>
      <c r="G96" s="289"/>
      <c r="H96" s="289"/>
      <c r="I96" s="289"/>
      <c r="J96" s="289"/>
    </row>
    <row r="97" customFormat="false" ht="15" hidden="false" customHeight="false" outlineLevel="0" collapsed="false">
      <c r="A97" s="289"/>
      <c r="B97" s="289"/>
      <c r="C97" s="289"/>
      <c r="D97" s="289"/>
      <c r="E97" s="289"/>
      <c r="F97" s="289"/>
      <c r="G97" s="289"/>
      <c r="H97" s="289"/>
      <c r="I97" s="289"/>
      <c r="J97" s="289"/>
    </row>
    <row r="98" customFormat="false" ht="15" hidden="false" customHeight="false" outlineLevel="0" collapsed="false">
      <c r="A98" s="289"/>
      <c r="B98" s="289" t="s">
        <v>299</v>
      </c>
      <c r="C98" s="289" t="s">
        <v>300</v>
      </c>
      <c r="D98" s="289"/>
      <c r="E98" s="289"/>
      <c r="F98" s="289"/>
      <c r="G98" s="289"/>
      <c r="H98" s="289"/>
      <c r="I98" s="289"/>
      <c r="J98" s="289"/>
    </row>
    <row r="99" customFormat="false" ht="15" hidden="false" customHeight="false" outlineLevel="0" collapsed="false">
      <c r="A99" s="289"/>
      <c r="B99" s="289"/>
      <c r="C99" s="289" t="s">
        <v>301</v>
      </c>
      <c r="D99" s="289"/>
      <c r="E99" s="289"/>
      <c r="F99" s="289"/>
      <c r="G99" s="289"/>
      <c r="H99" s="289"/>
      <c r="I99" s="289"/>
      <c r="J99" s="289"/>
    </row>
    <row r="100" customFormat="false" ht="15" hidden="false" customHeight="false" outlineLevel="0" collapsed="false">
      <c r="A100" s="289"/>
      <c r="B100" s="289"/>
      <c r="C100" s="289"/>
      <c r="D100" s="289"/>
      <c r="E100" s="289"/>
      <c r="F100" s="289"/>
      <c r="G100" s="289"/>
      <c r="H100" s="289"/>
      <c r="I100" s="289"/>
      <c r="J100" s="289"/>
    </row>
  </sheetData>
  <mergeCells count="3">
    <mergeCell ref="A1:K1"/>
    <mergeCell ref="A3:K3"/>
    <mergeCell ref="C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ourtney</dc:creator>
  <dc:description/>
  <dc:language>en-US</dc:language>
  <cp:lastModifiedBy>Author</cp:lastModifiedBy>
  <cp:lastPrinted>2015-11-30T17:07:57Z</cp:lastPrinted>
  <dcterms:modified xsi:type="dcterms:W3CDTF">2016-10-04T14:3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  <property fmtid="{D5CDD505-2E9C-101B-9397-08002B2CF9AE}" pid="3" name="_MarkAsFinal">
    <vt:bool>1</vt:bool>
  </property>
</Properties>
</file>