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Orginal Model" sheetId="1" state="visible" r:id="rId2"/>
    <sheet name="Updated 2015" sheetId="2" state="visible" r:id="rId3"/>
    <sheet name="1000 Model" sheetId="3" state="visible" r:id="rId4"/>
    <sheet name="Reconcilation 15-16" sheetId="4" state="visible" r:id="rId5"/>
    <sheet name="Methodology" sheetId="5" state="visible" r:id="rId6"/>
    <sheet name="Budget 2016" sheetId="6" state="visible" r:id="rId7"/>
  </sheets>
  <definedNames>
    <definedName function="false" hidden="false" localSheetId="3" name="_xlnm.Print_Area" vbProcedure="false">'Reconcilation 15-16'!$A$1:$T$29</definedName>
    <definedName function="false" hidden="false" localSheetId="1" name="_xlnm.Print_Area" vbProcedure="false">'Updated 2015'!$A$1:$L$15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16"/>
            <color rgb="FF000000"/>
            <rFont val="Tahoma"/>
            <family val="2"/>
          </rPr>
          <t xml:space="preserve">Duncang:
</t>
        </r>
        <r>
          <rPr>
            <sz val="16"/>
            <color rgb="FF000000"/>
            <rFont val="Tahoma"/>
            <family val="2"/>
          </rPr>
          <t xml:space="preserve">Using the 5 year average of children in care ( quantum table 12), less the base formula for protection covering the initial 6%, how many families are represented by the additional kids (considering an average of 3 kids in each home) represents the high needs portion. 
</t>
        </r>
      </text>
      <mc:AlternateContent>
        <mc:Choice Requires="v2">
          <commentPr autoFill="true" autoScale="false" colHidden="false" locked="false" rowHidden="false" textHAlign="justify" textVAlign="top">
            <anchor moveWithCells="false" sizeWithCells="false">
              <xdr:from>
                <xdr:col>4</xdr:col>
                <xdr:colOff>4</xdr:colOff>
                <xdr:row>4</xdr:row>
                <xdr:rowOff>11</xdr:rowOff>
              </xdr:from>
              <xdr:to>
                <xdr:col>10</xdr:col>
                <xdr:colOff>1</xdr:colOff>
                <xdr:row>11</xdr:row>
                <xdr:rowOff>18</xdr:rowOff>
              </xdr:to>
            </anchor>
          </commentPr>
        </mc:Choice>
        <mc:Fallback/>
      </mc:AlternateContent>
    </comment>
    <comment ref="K14" authorId="0">
      <text>
        <r>
          <rPr>
            <b val="true"/>
            <sz val="10"/>
            <color rgb="FF000000"/>
            <rFont val="Tahoma"/>
            <family val="2"/>
          </rPr>
          <t xml:space="preserve">Duncang:
</t>
        </r>
        <r>
          <rPr>
            <sz val="16"/>
            <color rgb="FF000000"/>
            <rFont val="Tahoma"/>
            <family val="2"/>
          </rPr>
          <t xml:space="preserve">Quantum table 7 </t>
        </r>
      </text>
      <mc:AlternateContent>
        <mc:Choice Requires="v2">
          <commentPr autoFill="true" autoScale="false" colHidden="false" locked="false" rowHidden="false" textHAlign="justify" textVAlign="top">
            <anchor moveWithCells="false" sizeWithCells="false">
              <xdr:from>
                <xdr:col>11</xdr:col>
                <xdr:colOff>16</xdr:colOff>
                <xdr:row>12</xdr:row>
                <xdr:rowOff>10</xdr:rowOff>
              </xdr:from>
              <xdr:to>
                <xdr:col>12</xdr:col>
                <xdr:colOff>24</xdr:colOff>
                <xdr:row>16</xdr:row>
                <xdr:rowOff>20</xdr:rowOff>
              </xdr:to>
            </anchor>
          </commentPr>
        </mc:Choice>
        <mc:Fallback/>
      </mc:AlternateContent>
    </comment>
    <comment ref="K15" authorId="0">
      <text>
        <r>
          <rPr>
            <b val="true"/>
            <sz val="10"/>
            <color rgb="FF000000"/>
            <rFont val="Tahoma"/>
            <family val="2"/>
          </rPr>
          <t xml:space="preserve">Duncang:
</t>
        </r>
        <r>
          <rPr>
            <sz val="16"/>
            <color rgb="FF000000"/>
            <rFont val="Tahoma"/>
            <family val="2"/>
          </rPr>
          <t xml:space="preserve">Quantum plus 2% pm Tab;e 7 using 3 member families for 3 or 4 trips per year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5</xdr:col>
                <xdr:colOff>60</xdr:colOff>
                <xdr:row>17</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4" authorId="0">
      <text>
        <r>
          <rPr>
            <b val="true"/>
            <sz val="10"/>
            <color rgb="FF000000"/>
            <rFont val="Tahoma"/>
            <family val="2"/>
          </rPr>
          <t xml:space="preserve">Duncang:
</t>
        </r>
        <r>
          <rPr>
            <sz val="16"/>
            <color rgb="FF000000"/>
            <rFont val="Tahoma"/>
            <family val="2"/>
          </rPr>
          <t xml:space="preserve">Quantum table 7 </t>
        </r>
      </text>
      <mc:AlternateContent>
        <mc:Choice Requires="v2">
          <commentPr autoFill="true" autoScale="false" colHidden="false" locked="false" rowHidden="false" textHAlign="justify" textVAlign="top">
            <anchor moveWithCells="false" sizeWithCells="false">
              <xdr:from>
                <xdr:col>11</xdr:col>
                <xdr:colOff>16</xdr:colOff>
                <xdr:row>12</xdr:row>
                <xdr:rowOff>15</xdr:rowOff>
              </xdr:from>
              <xdr:to>
                <xdr:col>12</xdr:col>
                <xdr:colOff>38</xdr:colOff>
                <xdr:row>17</xdr:row>
                <xdr:rowOff>5</xdr:rowOff>
              </xdr:to>
            </anchor>
          </commentPr>
        </mc:Choice>
        <mc:Fallback/>
      </mc:AlternateContent>
    </comment>
    <comment ref="K94" authorId="0">
      <text>
        <r>
          <rPr>
            <b val="true"/>
            <sz val="10"/>
            <color rgb="FF000000"/>
            <rFont val="Tahoma"/>
            <family val="2"/>
          </rPr>
          <t xml:space="preserve">Duncang:
</t>
        </r>
        <r>
          <rPr>
            <sz val="16"/>
            <color rgb="FF000000"/>
            <rFont val="Tahoma"/>
            <family val="2"/>
          </rPr>
          <t xml:space="preserve">Quantum table 7 </t>
        </r>
      </text>
      <mc:AlternateContent>
        <mc:Choice Requires="v2">
          <commentPr autoFill="true" autoScale="false" colHidden="false" locked="false" rowHidden="false" textHAlign="justify" textVAlign="top">
            <anchor moveWithCells="false" sizeWithCells="false">
              <xdr:from>
                <xdr:col>11</xdr:col>
                <xdr:colOff>16</xdr:colOff>
                <xdr:row>92</xdr:row>
                <xdr:rowOff>15</xdr:rowOff>
              </xdr:from>
              <xdr:to>
                <xdr:col>12</xdr:col>
                <xdr:colOff>38</xdr:colOff>
                <xdr:row>97</xdr:row>
                <xdr:rowOff>5</xdr:rowOff>
              </xdr:to>
            </anchor>
          </commentPr>
        </mc:Choice>
        <mc:Fallback/>
      </mc:AlternateContent>
    </comment>
    <comment ref="K174" authorId="0">
      <text>
        <r>
          <rPr>
            <b val="true"/>
            <sz val="10"/>
            <color rgb="FF000000"/>
            <rFont val="Tahoma"/>
            <family val="2"/>
          </rPr>
          <t xml:space="preserve">Duncang:
</t>
        </r>
        <r>
          <rPr>
            <sz val="16"/>
            <color rgb="FF000000"/>
            <rFont val="Tahoma"/>
            <family val="2"/>
          </rPr>
          <t xml:space="preserve">Quantum table 7 </t>
        </r>
      </text>
      <mc:AlternateContent>
        <mc:Choice Requires="v2">
          <commentPr autoFill="true" autoScale="false" colHidden="false" locked="false" rowHidden="false" textHAlign="justify" textVAlign="top">
            <anchor moveWithCells="false" sizeWithCells="false">
              <xdr:from>
                <xdr:col>11</xdr:col>
                <xdr:colOff>16</xdr:colOff>
                <xdr:row>172</xdr:row>
                <xdr:rowOff>15</xdr:rowOff>
              </xdr:from>
              <xdr:to>
                <xdr:col>12</xdr:col>
                <xdr:colOff>38</xdr:colOff>
                <xdr:row>177</xdr:row>
                <xdr:rowOff>5</xdr:rowOff>
              </xdr:to>
            </anchor>
          </commentPr>
        </mc:Choice>
        <mc:Fallback/>
      </mc:AlternateContent>
    </comment>
    <comment ref="K255" authorId="0">
      <text>
        <r>
          <rPr>
            <b val="true"/>
            <sz val="10"/>
            <color rgb="FF000000"/>
            <rFont val="Tahoma"/>
            <family val="2"/>
          </rPr>
          <t xml:space="preserve">Duncang:
</t>
        </r>
        <r>
          <rPr>
            <sz val="16"/>
            <color rgb="FF000000"/>
            <rFont val="Tahoma"/>
            <family val="2"/>
          </rPr>
          <t xml:space="preserve">Quantum table 7 </t>
        </r>
      </text>
      <mc:AlternateContent>
        <mc:Choice Requires="v2">
          <commentPr autoFill="true" autoScale="false" colHidden="false" locked="false" rowHidden="false" textHAlign="justify" textVAlign="top">
            <anchor moveWithCells="false" sizeWithCells="false">
              <xdr:from>
                <xdr:col>11</xdr:col>
                <xdr:colOff>16</xdr:colOff>
                <xdr:row>253</xdr:row>
                <xdr:rowOff>15</xdr:rowOff>
              </xdr:from>
              <xdr:to>
                <xdr:col>12</xdr:col>
                <xdr:colOff>38</xdr:colOff>
                <xdr:row>258</xdr:row>
                <xdr:rowOff>5</xdr:rowOff>
              </xdr:to>
            </anchor>
          </commentPr>
        </mc:Choice>
        <mc:Fallback/>
      </mc:AlternateContent>
    </comment>
    <comment ref="K338" authorId="0">
      <text>
        <r>
          <rPr>
            <b val="true"/>
            <sz val="10"/>
            <color rgb="FF000000"/>
            <rFont val="Tahoma"/>
            <family val="2"/>
          </rPr>
          <t xml:space="preserve">Duncang:
</t>
        </r>
        <r>
          <rPr>
            <sz val="16"/>
            <color rgb="FF000000"/>
            <rFont val="Tahoma"/>
            <family val="2"/>
          </rPr>
          <t xml:space="preserve">Quantum table 7 </t>
        </r>
      </text>
      <mc:AlternateContent>
        <mc:Choice Requires="v2">
          <commentPr autoFill="true" autoScale="false" colHidden="false" locked="false" rowHidden="false" textHAlign="justify" textVAlign="top">
            <anchor moveWithCells="false" sizeWithCells="false">
              <xdr:from>
                <xdr:col>11</xdr:col>
                <xdr:colOff>16</xdr:colOff>
                <xdr:row>336</xdr:row>
                <xdr:rowOff>15</xdr:rowOff>
              </xdr:from>
              <xdr:to>
                <xdr:col>12</xdr:col>
                <xdr:colOff>38</xdr:colOff>
                <xdr:row>341</xdr:row>
                <xdr:rowOff>5</xdr:rowOff>
              </xdr:to>
            </anchor>
          </commentPr>
        </mc:Choice>
        <mc:Fallback/>
      </mc:AlternateContent>
    </comment>
    <comment ref="K420" authorId="0">
      <text>
        <r>
          <rPr>
            <b val="true"/>
            <sz val="10"/>
            <color rgb="FF000000"/>
            <rFont val="Tahoma"/>
            <family val="2"/>
          </rPr>
          <t xml:space="preserve">Duncang:
</t>
        </r>
        <r>
          <rPr>
            <sz val="16"/>
            <color rgb="FF000000"/>
            <rFont val="Tahoma"/>
            <family val="2"/>
          </rPr>
          <t xml:space="preserve">Quantum table 7 </t>
        </r>
      </text>
      <mc:AlternateContent>
        <mc:Choice Requires="v2">
          <commentPr autoFill="true" autoScale="false" colHidden="false" locked="false" rowHidden="false" textHAlign="justify" textVAlign="top">
            <anchor moveWithCells="false" sizeWithCells="false">
              <xdr:from>
                <xdr:col>11</xdr:col>
                <xdr:colOff>16</xdr:colOff>
                <xdr:row>418</xdr:row>
                <xdr:rowOff>15</xdr:rowOff>
              </xdr:from>
              <xdr:to>
                <xdr:col>12</xdr:col>
                <xdr:colOff>38</xdr:colOff>
                <xdr:row>423</xdr:row>
                <xdr:rowOff>5</xdr:rowOff>
              </xdr:to>
            </anchor>
          </commentPr>
        </mc:Choice>
        <mc:Fallback/>
      </mc:AlternateContent>
    </comment>
    <comment ref="K502" authorId="0">
      <text>
        <r>
          <rPr>
            <b val="true"/>
            <sz val="10"/>
            <color rgb="FF000000"/>
            <rFont val="Tahoma"/>
            <family val="2"/>
          </rPr>
          <t xml:space="preserve">Duncang:
</t>
        </r>
        <r>
          <rPr>
            <sz val="16"/>
            <color rgb="FF000000"/>
            <rFont val="Tahoma"/>
            <family val="2"/>
          </rPr>
          <t xml:space="preserve">Quantum table 7 </t>
        </r>
      </text>
      <mc:AlternateContent>
        <mc:Choice Requires="v2">
          <commentPr autoFill="true" autoScale="false" colHidden="false" locked="false" rowHidden="false" textHAlign="justify" textVAlign="top">
            <anchor moveWithCells="false" sizeWithCells="false">
              <xdr:from>
                <xdr:col>11</xdr:col>
                <xdr:colOff>16</xdr:colOff>
                <xdr:row>500</xdr:row>
                <xdr:rowOff>15</xdr:rowOff>
              </xdr:from>
              <xdr:to>
                <xdr:col>12</xdr:col>
                <xdr:colOff>38</xdr:colOff>
                <xdr:row>505</xdr:row>
                <xdr:rowOff>5</xdr:rowOff>
              </xdr:to>
            </anchor>
          </commentPr>
        </mc:Choice>
        <mc:Fallback/>
      </mc:AlternateContent>
    </comment>
    <comment ref="K583" authorId="0">
      <text>
        <r>
          <rPr>
            <b val="true"/>
            <sz val="10"/>
            <color rgb="FF000000"/>
            <rFont val="Tahoma"/>
            <family val="2"/>
          </rPr>
          <t xml:space="preserve">Duncang:
</t>
        </r>
        <r>
          <rPr>
            <sz val="16"/>
            <color rgb="FF000000"/>
            <rFont val="Tahoma"/>
            <family val="2"/>
          </rPr>
          <t xml:space="preserve">Quantum table 7 </t>
        </r>
      </text>
      <mc:AlternateContent>
        <mc:Choice Requires="v2">
          <commentPr autoFill="true" autoScale="false" colHidden="false" locked="false" rowHidden="false" textHAlign="justify" textVAlign="top">
            <anchor moveWithCells="false" sizeWithCells="false">
              <xdr:from>
                <xdr:col>11</xdr:col>
                <xdr:colOff>16</xdr:colOff>
                <xdr:row>581</xdr:row>
                <xdr:rowOff>15</xdr:rowOff>
              </xdr:from>
              <xdr:to>
                <xdr:col>12</xdr:col>
                <xdr:colOff>38</xdr:colOff>
                <xdr:row>586</xdr:row>
                <xdr:rowOff>5</xdr:rowOff>
              </xdr:to>
            </anchor>
          </commentPr>
        </mc:Choice>
        <mc:Fallback/>
      </mc:AlternateContent>
    </comment>
    <comment ref="K667" authorId="0">
      <text>
        <r>
          <rPr>
            <b val="true"/>
            <sz val="10"/>
            <color rgb="FF000000"/>
            <rFont val="Tahoma"/>
            <family val="2"/>
          </rPr>
          <t xml:space="preserve">Duncang:
</t>
        </r>
        <r>
          <rPr>
            <sz val="16"/>
            <color rgb="FF000000"/>
            <rFont val="Tahoma"/>
            <family val="2"/>
          </rPr>
          <t xml:space="preserve">Quantum table 7 </t>
        </r>
      </text>
      <mc:AlternateContent>
        <mc:Choice Requires="v2">
          <commentPr autoFill="true" autoScale="false" colHidden="false" locked="false" rowHidden="false" textHAlign="justify" textVAlign="top">
            <anchor moveWithCells="false" sizeWithCells="false">
              <xdr:from>
                <xdr:col>11</xdr:col>
                <xdr:colOff>16</xdr:colOff>
                <xdr:row>665</xdr:row>
                <xdr:rowOff>15</xdr:rowOff>
              </xdr:from>
              <xdr:to>
                <xdr:col>12</xdr:col>
                <xdr:colOff>38</xdr:colOff>
                <xdr:row>670</xdr:row>
                <xdr:rowOff>5</xdr:rowOff>
              </xdr:to>
            </anchor>
          </commentPr>
        </mc:Choice>
        <mc:Fallback/>
      </mc:AlternateContent>
    </comment>
    <comment ref="K750" authorId="0">
      <text>
        <r>
          <rPr>
            <b val="true"/>
            <sz val="10"/>
            <color rgb="FF000000"/>
            <rFont val="Tahoma"/>
            <family val="2"/>
          </rPr>
          <t xml:space="preserve">Duncang:
</t>
        </r>
        <r>
          <rPr>
            <sz val="16"/>
            <color rgb="FF000000"/>
            <rFont val="Tahoma"/>
            <family val="2"/>
          </rPr>
          <t xml:space="preserve">Quantum table 7 </t>
        </r>
      </text>
      <mc:AlternateContent>
        <mc:Choice Requires="v2">
          <commentPr autoFill="true" autoScale="false" colHidden="false" locked="false" rowHidden="false" textHAlign="justify" textVAlign="top">
            <anchor moveWithCells="false" sizeWithCells="false">
              <xdr:from>
                <xdr:col>11</xdr:col>
                <xdr:colOff>16</xdr:colOff>
                <xdr:row>748</xdr:row>
                <xdr:rowOff>15</xdr:rowOff>
              </xdr:from>
              <xdr:to>
                <xdr:col>12</xdr:col>
                <xdr:colOff>38</xdr:colOff>
                <xdr:row>753</xdr:row>
                <xdr:rowOff>5</xdr:rowOff>
              </xdr:to>
            </anchor>
          </commentPr>
        </mc:Choice>
        <mc:Fallback/>
      </mc:AlternateContent>
    </comment>
    <comment ref="K832" authorId="0">
      <text>
        <r>
          <rPr>
            <b val="true"/>
            <sz val="10"/>
            <color rgb="FF000000"/>
            <rFont val="Tahoma"/>
            <family val="2"/>
          </rPr>
          <t xml:space="preserve">Duncang:
</t>
        </r>
        <r>
          <rPr>
            <sz val="16"/>
            <color rgb="FF000000"/>
            <rFont val="Tahoma"/>
            <family val="2"/>
          </rPr>
          <t xml:space="preserve">Quantum table 7 </t>
        </r>
      </text>
      <mc:AlternateContent>
        <mc:Choice Requires="v2">
          <commentPr autoFill="true" autoScale="false" colHidden="false" locked="false" rowHidden="false" textHAlign="justify" textVAlign="top">
            <anchor moveWithCells="false" sizeWithCells="false">
              <xdr:from>
                <xdr:col>11</xdr:col>
                <xdr:colOff>16</xdr:colOff>
                <xdr:row>830</xdr:row>
                <xdr:rowOff>15</xdr:rowOff>
              </xdr:from>
              <xdr:to>
                <xdr:col>12</xdr:col>
                <xdr:colOff>38</xdr:colOff>
                <xdr:row>835</xdr:row>
                <xdr:rowOff>5</xdr:rowOff>
              </xdr:to>
            </anchor>
          </commentPr>
        </mc:Choice>
        <mc:Fallback/>
      </mc:AlternateContent>
    </comment>
    <comment ref="K913" authorId="0">
      <text>
        <r>
          <rPr>
            <b val="true"/>
            <sz val="10"/>
            <color rgb="FF000000"/>
            <rFont val="Tahoma"/>
            <family val="2"/>
          </rPr>
          <t xml:space="preserve">Duncang:
</t>
        </r>
        <r>
          <rPr>
            <sz val="16"/>
            <color rgb="FF000000"/>
            <rFont val="Tahoma"/>
            <family val="2"/>
          </rPr>
          <t xml:space="preserve">Quantum table 7 </t>
        </r>
      </text>
      <mc:AlternateContent>
        <mc:Choice Requires="v2">
          <commentPr autoFill="true" autoScale="false" colHidden="false" locked="false" rowHidden="false" textHAlign="justify" textVAlign="top">
            <anchor moveWithCells="false" sizeWithCells="false">
              <xdr:from>
                <xdr:col>11</xdr:col>
                <xdr:colOff>16</xdr:colOff>
                <xdr:row>911</xdr:row>
                <xdr:rowOff>15</xdr:rowOff>
              </xdr:from>
              <xdr:to>
                <xdr:col>12</xdr:col>
                <xdr:colOff>38</xdr:colOff>
                <xdr:row>916</xdr:row>
                <xdr:rowOff>5</xdr:rowOff>
              </xdr:to>
            </anchor>
          </commentPr>
        </mc:Choice>
        <mc:Fallback/>
      </mc:AlternateContent>
    </comment>
    <comment ref="K994" authorId="0">
      <text>
        <r>
          <rPr>
            <b val="true"/>
            <sz val="10"/>
            <color rgb="FF000000"/>
            <rFont val="Tahoma"/>
            <family val="2"/>
          </rPr>
          <t xml:space="preserve">Duncang:
</t>
        </r>
        <r>
          <rPr>
            <sz val="16"/>
            <color rgb="FF000000"/>
            <rFont val="Tahoma"/>
            <family val="2"/>
          </rPr>
          <t xml:space="preserve">Quantum table 7 </t>
        </r>
      </text>
      <mc:AlternateContent>
        <mc:Choice Requires="v2">
          <commentPr autoFill="true" autoScale="false" colHidden="false" locked="false" rowHidden="false" textHAlign="justify" textVAlign="top">
            <anchor moveWithCells="false" sizeWithCells="false">
              <xdr:from>
                <xdr:col>11</xdr:col>
                <xdr:colOff>16</xdr:colOff>
                <xdr:row>992</xdr:row>
                <xdr:rowOff>15</xdr:rowOff>
              </xdr:from>
              <xdr:to>
                <xdr:col>12</xdr:col>
                <xdr:colOff>38</xdr:colOff>
                <xdr:row>997</xdr:row>
                <xdr:rowOff>5</xdr:rowOff>
              </xdr:to>
            </anchor>
          </commentPr>
        </mc:Choice>
        <mc:Fallback/>
      </mc:AlternateContent>
    </comment>
    <comment ref="K1076" authorId="0">
      <text>
        <r>
          <rPr>
            <b val="true"/>
            <sz val="10"/>
            <color rgb="FF000000"/>
            <rFont val="Tahoma"/>
            <family val="2"/>
          </rPr>
          <t xml:space="preserve">Duncang:
</t>
        </r>
        <r>
          <rPr>
            <sz val="16"/>
            <color rgb="FF000000"/>
            <rFont val="Tahoma"/>
            <family val="2"/>
          </rPr>
          <t xml:space="preserve">Quantum table 7 </t>
        </r>
      </text>
      <mc:AlternateContent>
        <mc:Choice Requires="v2">
          <commentPr autoFill="true" autoScale="false" colHidden="false" locked="false" rowHidden="false" textHAlign="justify" textVAlign="top">
            <anchor moveWithCells="false" sizeWithCells="false">
              <xdr:from>
                <xdr:col>11</xdr:col>
                <xdr:colOff>16</xdr:colOff>
                <xdr:row>1074</xdr:row>
                <xdr:rowOff>15</xdr:rowOff>
              </xdr:from>
              <xdr:to>
                <xdr:col>12</xdr:col>
                <xdr:colOff>38</xdr:colOff>
                <xdr:row>1079</xdr:row>
                <xdr:rowOff>5</xdr:rowOff>
              </xdr:to>
            </anchor>
          </commentPr>
        </mc:Choice>
        <mc:Fallback/>
      </mc:AlternateContent>
    </comment>
    <comment ref="K1157" authorId="0">
      <text>
        <r>
          <rPr>
            <b val="true"/>
            <sz val="10"/>
            <color rgb="FF000000"/>
            <rFont val="Tahoma"/>
            <family val="2"/>
          </rPr>
          <t xml:space="preserve">Duncang:
</t>
        </r>
        <r>
          <rPr>
            <sz val="16"/>
            <color rgb="FF000000"/>
            <rFont val="Tahoma"/>
            <family val="2"/>
          </rPr>
          <t xml:space="preserve">Quantum table 7 </t>
        </r>
      </text>
      <mc:AlternateContent>
        <mc:Choice Requires="v2">
          <commentPr autoFill="true" autoScale="false" colHidden="false" locked="false" rowHidden="false" textHAlign="justify" textVAlign="top">
            <anchor moveWithCells="false" sizeWithCells="false">
              <xdr:from>
                <xdr:col>11</xdr:col>
                <xdr:colOff>16</xdr:colOff>
                <xdr:row>1155</xdr:row>
                <xdr:rowOff>15</xdr:rowOff>
              </xdr:from>
              <xdr:to>
                <xdr:col>12</xdr:col>
                <xdr:colOff>38</xdr:colOff>
                <xdr:row>1160</xdr:row>
                <xdr:rowOff>5</xdr:rowOff>
              </xdr:to>
            </anchor>
          </commentPr>
        </mc:Choice>
        <mc:Fallback/>
      </mc:AlternateContent>
    </comment>
    <comment ref="K1243" authorId="0">
      <text>
        <r>
          <rPr>
            <b val="true"/>
            <sz val="10"/>
            <color rgb="FF000000"/>
            <rFont val="Tahoma"/>
            <family val="2"/>
          </rPr>
          <t xml:space="preserve">Duncang:
</t>
        </r>
        <r>
          <rPr>
            <sz val="16"/>
            <color rgb="FF000000"/>
            <rFont val="Tahoma"/>
            <family val="2"/>
          </rPr>
          <t xml:space="preserve">Quantum table 7 </t>
        </r>
      </text>
      <mc:AlternateContent>
        <mc:Choice Requires="v2">
          <commentPr autoFill="true" autoScale="false" colHidden="false" locked="false" rowHidden="false" textHAlign="justify" textVAlign="top">
            <anchor moveWithCells="false" sizeWithCells="false">
              <xdr:from>
                <xdr:col>11</xdr:col>
                <xdr:colOff>16</xdr:colOff>
                <xdr:row>1241</xdr:row>
                <xdr:rowOff>15</xdr:rowOff>
              </xdr:from>
              <xdr:to>
                <xdr:col>12</xdr:col>
                <xdr:colOff>38</xdr:colOff>
                <xdr:row>1246</xdr:row>
                <xdr:rowOff>5</xdr:rowOff>
              </xdr:to>
            </anchor>
          </commentPr>
        </mc:Choice>
        <mc:Fallback/>
      </mc:AlternateContent>
    </comment>
    <comment ref="K1323" authorId="0">
      <text>
        <r>
          <rPr>
            <b val="true"/>
            <sz val="10"/>
            <color rgb="FF000000"/>
            <rFont val="Tahoma"/>
            <family val="2"/>
          </rPr>
          <t xml:space="preserve">Duncang:
</t>
        </r>
        <r>
          <rPr>
            <sz val="16"/>
            <color rgb="FF000000"/>
            <rFont val="Tahoma"/>
            <family val="2"/>
          </rPr>
          <t xml:space="preserve">Quantum table 7 </t>
        </r>
      </text>
      <mc:AlternateContent>
        <mc:Choice Requires="v2">
          <commentPr autoFill="true" autoScale="false" colHidden="false" locked="false" rowHidden="false" textHAlign="justify" textVAlign="top">
            <anchor moveWithCells="false" sizeWithCells="false">
              <xdr:from>
                <xdr:col>11</xdr:col>
                <xdr:colOff>16</xdr:colOff>
                <xdr:row>1321</xdr:row>
                <xdr:rowOff>15</xdr:rowOff>
              </xdr:from>
              <xdr:to>
                <xdr:col>12</xdr:col>
                <xdr:colOff>38</xdr:colOff>
                <xdr:row>1322</xdr:row>
                <xdr:rowOff>20</xdr:rowOff>
              </xdr:to>
            </anchor>
          </commentPr>
        </mc:Choice>
        <mc:Fallback/>
      </mc:AlternateContent>
    </comment>
    <comment ref="K1404" authorId="0">
      <text>
        <r>
          <rPr>
            <b val="true"/>
            <sz val="10"/>
            <color rgb="FF000000"/>
            <rFont val="Tahoma"/>
            <family val="2"/>
          </rPr>
          <t xml:space="preserve">Duncang:
</t>
        </r>
        <r>
          <rPr>
            <sz val="16"/>
            <color rgb="FF000000"/>
            <rFont val="Tahoma"/>
            <family val="2"/>
          </rPr>
          <t xml:space="preserve">Quantum table 7 </t>
        </r>
      </text>
      <mc:AlternateContent>
        <mc:Choice Requires="v2">
          <commentPr autoFill="true" autoScale="false" colHidden="false" locked="false" rowHidden="false" textHAlign="justify" textVAlign="top">
            <anchor moveWithCells="false" sizeWithCells="false">
              <xdr:from>
                <xdr:col>11</xdr:col>
                <xdr:colOff>16</xdr:colOff>
                <xdr:row>1402</xdr:row>
                <xdr:rowOff>15</xdr:rowOff>
              </xdr:from>
              <xdr:to>
                <xdr:col>12</xdr:col>
                <xdr:colOff>38</xdr:colOff>
                <xdr:row>1407</xdr:row>
                <xdr:rowOff>10</xdr:rowOff>
              </xdr:to>
            </anchor>
          </commentPr>
        </mc:Choice>
        <mc:Fallback/>
      </mc:AlternateContent>
    </comment>
    <comment ref="K1481" authorId="0">
      <text>
        <r>
          <rPr>
            <b val="true"/>
            <sz val="10"/>
            <color rgb="FF000000"/>
            <rFont val="Tahoma"/>
            <family val="2"/>
          </rPr>
          <t xml:space="preserve">Duncang:
</t>
        </r>
        <r>
          <rPr>
            <sz val="16"/>
            <color rgb="FF000000"/>
            <rFont val="Tahoma"/>
            <family val="2"/>
          </rPr>
          <t xml:space="preserve">Quantum table 7 </t>
        </r>
      </text>
      <mc:AlternateContent>
        <mc:Choice Requires="v2">
          <commentPr autoFill="true" autoScale="false" colHidden="false" locked="false" rowHidden="false" textHAlign="justify" textVAlign="top">
            <anchor moveWithCells="false" sizeWithCells="false">
              <xdr:from>
                <xdr:col>11</xdr:col>
                <xdr:colOff>16</xdr:colOff>
                <xdr:row>1479</xdr:row>
                <xdr:rowOff>15</xdr:rowOff>
              </xdr:from>
              <xdr:to>
                <xdr:col>12</xdr:col>
                <xdr:colOff>37</xdr:colOff>
                <xdr:row>148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10"/>
            <color rgb="FF000000"/>
            <rFont val="Tahoma"/>
            <family val="2"/>
          </rPr>
          <t xml:space="preserve">Duncang:
</t>
        </r>
        <r>
          <rPr>
            <sz val="16"/>
            <color rgb="FF000000"/>
            <rFont val="Tahoma"/>
            <family val="2"/>
          </rPr>
          <t xml:space="preserve">Quantum table 7 </t>
        </r>
      </text>
      <mc:AlternateContent>
        <mc:Choice Requires="v2">
          <commentPr autoFill="true" autoScale="false" colHidden="false" locked="false" rowHidden="false" textHAlign="justify" textVAlign="top">
            <anchor moveWithCells="false" sizeWithCells="false">
              <xdr:from>
                <xdr:col>11</xdr:col>
                <xdr:colOff>16</xdr:colOff>
                <xdr:row>11</xdr:row>
                <xdr:rowOff>10</xdr:rowOff>
              </xdr:from>
              <xdr:to>
                <xdr:col>12</xdr:col>
                <xdr:colOff>60</xdr:colOff>
                <xdr:row>19</xdr:row>
                <xdr:rowOff>26</xdr:rowOff>
              </xdr:to>
            </anchor>
          </commentPr>
        </mc:Choice>
        <mc:Fallback/>
      </mc:AlternateContent>
    </comment>
  </commentList>
</comments>
</file>

<file path=xl/sharedStrings.xml><?xml version="1.0" encoding="utf-8"?>
<sst xmlns="http://schemas.openxmlformats.org/spreadsheetml/2006/main" count="2778" uniqueCount="262">
  <si>
    <t xml:space="preserve">DRAFT For Discussion</t>
  </si>
  <si>
    <t xml:space="preserve">AGENCY NAME:</t>
  </si>
  <si>
    <t xml:space="preserve">Conseil De La Nation Attikamek-Sipi Child and Family Services</t>
  </si>
  <si>
    <t xml:space="preserve">Member First Nations On Reserve Pop.</t>
  </si>
  <si>
    <t xml:space="preserve">0-18</t>
  </si>
  <si>
    <t xml:space="preserve">Total</t>
  </si>
  <si>
    <t xml:space="preserve">77</t>
  </si>
  <si>
    <t xml:space="preserve">Wemotaci</t>
  </si>
  <si>
    <t xml:space="preserve">78</t>
  </si>
  <si>
    <t xml:space="preserve">Les Atikamekw De Manawan</t>
  </si>
  <si>
    <t xml:space="preserve">Total number of children serviced by agency</t>
  </si>
  <si>
    <t xml:space="preserve">Children in care based on 6.0%</t>
  </si>
  <si>
    <t xml:space="preserve">Prevention - CLSC Model - Total Population</t>
  </si>
  <si>
    <t xml:space="preserve">Families Requiring Services</t>
  </si>
  <si>
    <t xml:space="preserve">5 year average of children in care ( Quan T5)</t>
  </si>
  <si>
    <t xml:space="preserve">Forecast Provincial Average Salary for 2008-2009 Based upon Salary Grids plus Year over Year increase for the Last Year of Increase</t>
  </si>
  <si>
    <t xml:space="preserve">Forecast Provincial Front Line Social Worker Average Salary</t>
  </si>
  <si>
    <t xml:space="preserve">Forecast Provincial Social Worker Supervisor Average Salary</t>
  </si>
  <si>
    <t xml:space="preserve">Professional salary Increment per professional for Remote Areas</t>
  </si>
  <si>
    <t xml:space="preserve">$7,536/$9,320/$11,727 for Regions 1/2 or 3 respectively </t>
  </si>
  <si>
    <t xml:space="preserve">Travel Benefit</t>
  </si>
  <si>
    <t xml:space="preserve">Average of $397,19 for Wemotaci and $445,36 for Manawan</t>
  </si>
  <si>
    <t xml:space="preserve">Forecast Provincial Secretarial Average Salary</t>
  </si>
  <si>
    <t xml:space="preserve">Forecast Provincial Clerical Average Salary</t>
  </si>
  <si>
    <t xml:space="preserve">Fixed</t>
  </si>
  <si>
    <t xml:space="preserve">Variable </t>
  </si>
  <si>
    <t xml:space="preserve">Administrative Formula</t>
  </si>
  <si>
    <t xml:space="preserve">2008 FNCFS Funding Formula </t>
  </si>
  <si>
    <t xml:space="preserve"># of Staff</t>
  </si>
  <si>
    <t xml:space="preserve">Salary</t>
  </si>
  <si>
    <t xml:space="preserve">Non-Salary</t>
  </si>
  <si>
    <t xml:space="preserve">Totals</t>
  </si>
  <si>
    <t xml:space="preserve">Agency Core</t>
  </si>
  <si>
    <t xml:space="preserve">Protection</t>
  </si>
  <si>
    <t xml:space="preserve">Prevention / Least Disruptive Measures</t>
  </si>
  <si>
    <t xml:space="preserve">Board of Directors</t>
  </si>
  <si>
    <t xml:space="preserve">Director</t>
  </si>
  <si>
    <t xml:space="preserve">HR Staff</t>
  </si>
  <si>
    <t xml:space="preserve">Secretary/Receptionist</t>
  </si>
  <si>
    <t xml:space="preserve">Financial support</t>
  </si>
  <si>
    <t xml:space="preserve">Evaluation (Footnote 1)</t>
  </si>
  <si>
    <t xml:space="preserve">Audit</t>
  </si>
  <si>
    <t xml:space="preserve">Insurance</t>
  </si>
  <si>
    <t xml:space="preserve">Legal</t>
  </si>
  <si>
    <t xml:space="preserve">Admin overhead (rent, IT etc)</t>
  </si>
  <si>
    <t xml:space="preserve">Benefits (@20.45%)</t>
  </si>
  <si>
    <t xml:space="preserve">Adjustment for Benefits (@26.4%)</t>
  </si>
  <si>
    <t xml:space="preserve">Salary Adjustment for Remoteness</t>
  </si>
  <si>
    <t xml:space="preserve">Travel Benefit for Remote Areas</t>
  </si>
  <si>
    <t xml:space="preserve">Ongoing training</t>
  </si>
  <si>
    <t xml:space="preserve">Off-Hour emergency service</t>
  </si>
  <si>
    <t xml:space="preserve">Supervisors</t>
  </si>
  <si>
    <t xml:space="preserve">Support staff</t>
  </si>
  <si>
    <t xml:space="preserve">Services Formula</t>
  </si>
  <si>
    <t xml:space="preserve">Case managers (child intervention)</t>
  </si>
  <si>
    <t xml:space="preserve">Case Conference Co-ordinator</t>
  </si>
  <si>
    <t xml:space="preserve">Foster care trainer / Recruit support / Placement resource</t>
  </si>
  <si>
    <t xml:space="preserve">Service purchase @$100/child</t>
  </si>
  <si>
    <t xml:space="preserve"> </t>
  </si>
  <si>
    <t xml:space="preserve">Travel for service staff</t>
  </si>
  <si>
    <t xml:space="preserve">Totals:</t>
  </si>
  <si>
    <t xml:space="preserve">Total funding at full implementation</t>
  </si>
  <si>
    <t xml:space="preserve">Program Directive 20-1 Chapter 5</t>
  </si>
  <si>
    <t xml:space="preserve">Budget increase due to Enhanced Prevention Focused Approach</t>
  </si>
  <si>
    <t xml:space="preserve">Implementation phasing allocation </t>
  </si>
  <si>
    <t xml:space="preserve">Footnotes:</t>
  </si>
  <si>
    <t xml:space="preserve">1) Evaluation funding was obtained through Budget 2005 and will be funded every 3 years in the amount of $30,600.00 as a fixed amount.</t>
  </si>
  <si>
    <t xml:space="preserve">2) Totals may be imprecise due to rounding.</t>
  </si>
  <si>
    <t xml:space="preserve">Attikamewk d'Opiticiwan Child and Family Services</t>
  </si>
  <si>
    <t xml:space="preserve">Attikamewk d'Opiticiwan </t>
  </si>
  <si>
    <t xml:space="preserve">Reallocated amount </t>
  </si>
  <si>
    <t xml:space="preserve">Total allocation to the agency</t>
  </si>
  <si>
    <t xml:space="preserve">Betsiamites Child and Family Services</t>
  </si>
  <si>
    <t xml:space="preserve">Betsiamites </t>
  </si>
  <si>
    <t xml:space="preserve">Counseil Montagnais Essipit Child and Family Services</t>
  </si>
  <si>
    <t xml:space="preserve">86</t>
  </si>
  <si>
    <t xml:space="preserve">Innue Essipit</t>
  </si>
  <si>
    <t xml:space="preserve">n/a</t>
  </si>
  <si>
    <t xml:space="preserve">Adjustment for Scale</t>
  </si>
  <si>
    <t xml:space="preserve">Adjustment for Scale Total</t>
  </si>
  <si>
    <t xml:space="preserve">3) n/a - Staff Total is not valid for agencies serving less than 800 children as the formula is subject to Adjustment for Scale.</t>
  </si>
  <si>
    <t xml:space="preserve">Gesgapegiag Child and Family Services</t>
  </si>
  <si>
    <t xml:space="preserve">52</t>
  </si>
  <si>
    <t xml:space="preserve">Micmacs of Gesgapegiag</t>
  </si>
  <si>
    <t xml:space="preserve">Reallocated amount</t>
  </si>
  <si>
    <t xml:space="preserve">Grand Conseil Wabanaki Child and Family Services</t>
  </si>
  <si>
    <t xml:space="preserve">71</t>
  </si>
  <si>
    <t xml:space="preserve">Abenakis De Wolinak</t>
  </si>
  <si>
    <t xml:space="preserve">72</t>
  </si>
  <si>
    <t xml:space="preserve">Odanak</t>
  </si>
  <si>
    <t xml:space="preserve">Nation Huronne-Wendat Child and Family Services</t>
  </si>
  <si>
    <t xml:space="preserve">50</t>
  </si>
  <si>
    <t xml:space="preserve">Nation Huronne-Wendat</t>
  </si>
  <si>
    <t xml:space="preserve">Kahnawake Child and Family Services</t>
  </si>
  <si>
    <t xml:space="preserve">70</t>
  </si>
  <si>
    <t xml:space="preserve">Kahnawake</t>
  </si>
  <si>
    <t xml:space="preserve">Kitigan Zibi Amishnabeg  Child and Family Services</t>
  </si>
  <si>
    <t xml:space="preserve">73</t>
  </si>
  <si>
    <t xml:space="preserve">Kitigan Zibi Anishnabeg</t>
  </si>
  <si>
    <t xml:space="preserve">Montagnais Du Lac St. Jean Child and Family Services</t>
  </si>
  <si>
    <t xml:space="preserve">76</t>
  </si>
  <si>
    <t xml:space="preserve">Mashteuiasth</t>
  </si>
  <si>
    <t xml:space="preserve">Regroupement Mamit Innuat Child and Family Services</t>
  </si>
  <si>
    <t xml:space="preserve">82</t>
  </si>
  <si>
    <t xml:space="preserve">Ekuanitshit</t>
  </si>
  <si>
    <t xml:space="preserve">84</t>
  </si>
  <si>
    <t xml:space="preserve">Unamen Shipu</t>
  </si>
  <si>
    <t xml:space="preserve">88</t>
  </si>
  <si>
    <t xml:space="preserve">Montagnais De Pakua Shipi</t>
  </si>
  <si>
    <t xml:space="preserve">Average of Ekuanitnitshit $867, Unamen Shipu $1,500, and Pakuashipi $1,500.</t>
  </si>
  <si>
    <t xml:space="preserve">Conseil Montagnais De Shefferville Child and Family Services</t>
  </si>
  <si>
    <t xml:space="preserve">87</t>
  </si>
  <si>
    <t xml:space="preserve">La Nation Innu Matimekush-Lac John</t>
  </si>
  <si>
    <t xml:space="preserve">Adjustment for Scale Total </t>
  </si>
  <si>
    <t xml:space="preserve">Ristigouche Child and Family Services</t>
  </si>
  <si>
    <t xml:space="preserve">51</t>
  </si>
  <si>
    <t xml:space="preserve">Listuguj Mi'gmaq FN Council</t>
  </si>
  <si>
    <t xml:space="preserve">Adjustment for Benefits (@26.4%) n/a has Defined Contrib Plan</t>
  </si>
  <si>
    <t xml:space="preserve">Uashat/Maliotenam Child and Family Services</t>
  </si>
  <si>
    <t xml:space="preserve">80</t>
  </si>
  <si>
    <t xml:space="preserve">Uashat Mak Mani-Utenam</t>
  </si>
  <si>
    <t xml:space="preserve">Natashquan Child and Family Services</t>
  </si>
  <si>
    <t xml:space="preserve">83</t>
  </si>
  <si>
    <t xml:space="preserve">Montagnais De Natashquan</t>
  </si>
  <si>
    <t xml:space="preserve">CJ LAURENTIDES</t>
  </si>
  <si>
    <t xml:space="preserve">Kanesatake</t>
  </si>
  <si>
    <t xml:space="preserve">CPEJ Outaouais</t>
  </si>
  <si>
    <t xml:space="preserve">Algonquins of Barrier Lake</t>
  </si>
  <si>
    <t xml:space="preserve">CPEJ Abitibi Temiscamingue</t>
  </si>
  <si>
    <t xml:space="preserve">Abitibiwinni</t>
  </si>
  <si>
    <t xml:space="preserve">Kitcisakik (Grand Victoria)</t>
  </si>
  <si>
    <t xml:space="preserve">Nation Anishnabe du Lac Simon</t>
  </si>
  <si>
    <t xml:space="preserve">Tmiskaming First Nation</t>
  </si>
  <si>
    <t xml:space="preserve">Eagle Village First Nation - Kipawa</t>
  </si>
  <si>
    <t xml:space="preserve">Long Point First Nation</t>
  </si>
  <si>
    <t xml:space="preserve">Quebec Side of Akwesasne</t>
  </si>
  <si>
    <t xml:space="preserve">Mohawks of Akwesasne</t>
  </si>
  <si>
    <t xml:space="preserve">(Ontario Region estimate is that 58% of the children reside on the Quebec side of the reserve.)</t>
  </si>
  <si>
    <t xml:space="preserve">$8,487/$10,496/$13,207 for Regions 1/2 or 3 respectively </t>
  </si>
  <si>
    <t xml:space="preserve">HR staff</t>
  </si>
  <si>
    <t xml:space="preserve">Community Services Worker</t>
  </si>
  <si>
    <t xml:space="preserve">Director </t>
  </si>
  <si>
    <t xml:space="preserve">HR Staff </t>
  </si>
  <si>
    <t xml:space="preserve">Financial Manager </t>
  </si>
  <si>
    <t xml:space="preserve">Financial Support </t>
  </si>
  <si>
    <t xml:space="preserve">Admin Support Staff (ajout AC)</t>
  </si>
  <si>
    <t xml:space="preserve">Admin overhead - 15 % of Salaries and Benefits </t>
  </si>
  <si>
    <t xml:space="preserve">Benefits (@20.45% of salaries)</t>
  </si>
  <si>
    <t xml:space="preserve">Adjustment for Benefits (@26.4%) (entente tripartite pour 1er 5 ans)</t>
  </si>
  <si>
    <t xml:space="preserve">Ongoing training </t>
  </si>
  <si>
    <t xml:space="preserve">Off-Hour emergency service - 10%</t>
  </si>
  <si>
    <t xml:space="preserve">Support Staff</t>
  </si>
  <si>
    <t xml:space="preserve">INTAKE/INVESTIGATION (ajout AC)</t>
  </si>
  <si>
    <t xml:space="preserve">Resource Support Worker to families that provide care</t>
  </si>
  <si>
    <t xml:space="preserve">Service purchase @$175/child</t>
  </si>
  <si>
    <t xml:space="preserve">Total EPFA funding at full implementation</t>
  </si>
  <si>
    <t xml:space="preserve">Children in care  - 13/14 Actual</t>
  </si>
  <si>
    <t xml:space="preserve">Core Size Adjustment (31.25%)</t>
  </si>
  <si>
    <t xml:space="preserve">Admin Support Staff </t>
  </si>
  <si>
    <t xml:space="preserve">Core Small Scale Adjustment (12.5%)</t>
  </si>
  <si>
    <t xml:space="preserve">Financial Support</t>
  </si>
  <si>
    <t xml:space="preserve">Small Scale Cost Adjustment (50%)</t>
  </si>
  <si>
    <t xml:space="preserve">Core Small Scale Adjustment (50%)</t>
  </si>
  <si>
    <t xml:space="preserve">Children in care - 13/14 Actuals</t>
  </si>
  <si>
    <t xml:space="preserve">Core Small Scale Adjustment (75%)</t>
  </si>
  <si>
    <t xml:space="preserve">Core Small Scale Adjustment (87.5%)</t>
  </si>
  <si>
    <t xml:space="preserve">Core Small Scale Adjustment (37.5%)</t>
  </si>
  <si>
    <t xml:space="preserve">Core Small Scale Adjustment (68.75%)</t>
  </si>
  <si>
    <t xml:space="preserve">Core Small Scale Adjustment (43.75%)</t>
  </si>
  <si>
    <t xml:space="preserve">Financial Support (ajout AC)</t>
  </si>
  <si>
    <t xml:space="preserve">Core Small Scale Adjustment (25%)</t>
  </si>
  <si>
    <t xml:space="preserve">Core Scale Adjustment (12.5%)</t>
  </si>
  <si>
    <t xml:space="preserve">Quebec Regional Total </t>
  </si>
  <si>
    <t xml:space="preserve">Note: Total's do not align due to applied scaling</t>
  </si>
  <si>
    <t xml:space="preserve">Quebec</t>
  </si>
  <si>
    <t xml:space="preserve">Fiscal year 2014/15 Actuals</t>
  </si>
  <si>
    <t xml:space="preserve">2015-2016 Adjusted Model</t>
  </si>
  <si>
    <t xml:space="preserve">0-18 pop as of Debember 2014</t>
  </si>
  <si>
    <t xml:space="preserve">
Operations and Protection
</t>
  </si>
  <si>
    <t xml:space="preserve">Prevention</t>
  </si>
  <si>
    <t xml:space="preserve">Sub-Total</t>
  </si>
  <si>
    <t xml:space="preserve">
Maintenance 
</t>
  </si>
  <si>
    <t xml:space="preserve">Total </t>
  </si>
  <si>
    <t xml:space="preserve">Operations</t>
  </si>
  <si>
    <t xml:space="preserve"> Prevention</t>
  </si>
  <si>
    <t xml:space="preserve">Total
New EPFA Formula</t>
  </si>
  <si>
    <t xml:space="preserve">% 
increase</t>
  </si>
  <si>
    <t xml:space="preserve">Funding Increase</t>
  </si>
  <si>
    <t xml:space="preserve">CENTRE JEUNESSE DES LAURENTIDES</t>
  </si>
  <si>
    <t xml:space="preserve">CENTRES JEUNESSE DE L'OUTAOUAIS</t>
  </si>
  <si>
    <t xml:space="preserve">CENTRE JEUNESSE DE L'ABITIBI-TÉMISCAMINGUE</t>
  </si>
  <si>
    <t xml:space="preserve">COMMISSION DE LA SANTÉ ET DES SERVICES SOCIAUX DES PREMIÈRES NATIONS DU QUÉBEC ET DU LABRADOR</t>
  </si>
  <si>
    <t xml:space="preserve">TIMISKAMING BAND COUNCIL</t>
  </si>
  <si>
    <t xml:space="preserve">Note:</t>
  </si>
  <si>
    <t xml:space="preserve">Mohawks of Akwesasne - QC Side is included in the Ontatio Roll-up. Since 2012-13, funds have been ARLU to ON region. </t>
  </si>
  <si>
    <t xml:space="preserve">DRAFT - INAC INTERNAL USE ONLY </t>
  </si>
  <si>
    <t xml:space="preserve">QC METHODOLOGY</t>
  </si>
  <si>
    <t xml:space="preserve">The calculations are based upon the following assumptions:</t>
  </si>
  <si>
    <t xml:space="preserve">Line Item</t>
  </si>
  <si>
    <t xml:space="preserve">Description</t>
  </si>
  <si>
    <t xml:space="preserve">Adjustment for Size</t>
  </si>
  <si>
    <t xml:space="preserve">Number of children served by agency </t>
  </si>
  <si>
    <t xml:space="preserve">The 0-18 registered First Nations children on reserve count.</t>
  </si>
  <si>
    <t xml:space="preserve">Child Population (0-18)</t>
  </si>
  <si>
    <t xml:space="preserve">Core adjustment  for Scale </t>
  </si>
  <si>
    <t xml:space="preserve">Number of children in care</t>
  </si>
  <si>
    <t xml:space="preserve">Maintained a CIC average count of 6% for each agency, unless 13/14 IMS Actual CIC count was above the 6% thereshold. </t>
  </si>
  <si>
    <t xml:space="preserve">100 or less</t>
  </si>
  <si>
    <t xml:space="preserve">Number of multiple problem families</t>
  </si>
  <si>
    <t xml:space="preserve">Discussed during tripartite meetings and decided a fair number is 3 children per family.  The calculation is taking the 0-18 child pop, dividing by 3 and then taking 20% of the total. It is understood that many families on reserve have more than 3 children; however, if the number were any higher, it would drive the total down.</t>
  </si>
  <si>
    <t xml:space="preserve">Board expenditures are not to exceed $50,000 per year. Additional funding can be provided to address remoteness and/or multi-site agencies. As board of director funding was provided to CPEJ under the orignal funding formula and tripartite agreement, funding will continue to be provided to each of the CPEJ's. </t>
  </si>
  <si>
    <t xml:space="preserve">Agency Director (or Executive Director)</t>
  </si>
  <si>
    <t xml:space="preserve">Salaries based on provincial comparability.  Currently every agency (small to large) is given one ED at the mid-range of the provincial salary scale for this position</t>
  </si>
  <si>
    <t xml:space="preserve">Enhanced Prevention Manager</t>
  </si>
  <si>
    <t xml:space="preserve">Currently every agency (small to large) is given one Enhanced Prevention Manager.  Small scale adjustment is not applied.</t>
  </si>
  <si>
    <t xml:space="preserve">HR person (or HR Coordinator)</t>
  </si>
  <si>
    <t xml:space="preserve">Salaries based on provincial comparability.  Currently every agency (small to large) is given one HR person at the mid-range of the provincial salary scale for this position</t>
  </si>
  <si>
    <t xml:space="preserve">Administrative Assistant/ Receptionist</t>
  </si>
  <si>
    <t xml:space="preserve">Salaries based on provincial comparability.  Currently every agency (small to large) is given one Admin Assistant at the mid-range of the provincial salary scale for this position</t>
  </si>
  <si>
    <t xml:space="preserve">Financial Manager</t>
  </si>
  <si>
    <t xml:space="preserve">Most medium to large agencies require a Financial Manager and financial support workers.  1 Financial Manager per agency. </t>
  </si>
  <si>
    <t xml:space="preserve">7
</t>
  </si>
  <si>
    <t xml:space="preserve">Financial Support Staff</t>
  </si>
  <si>
    <t xml:space="preserve">Added this line to provide direct financial support to non-service employees.1 additional Financial Support for every 100 CIC. </t>
  </si>
  <si>
    <t xml:space="preserve">Admin Support Staff</t>
  </si>
  <si>
    <t xml:space="preserve">No funding provided for Admin support staff as agencies are not large enough. </t>
  </si>
  <si>
    <t xml:space="preserve">Administrative overhead </t>
  </si>
  <si>
    <t xml:space="preserve">Calculated using 15% of the total salaries and benefits of the organization.  This is intended to be used for rent (mortgage payments) / IT / supplies / heat/hydro/janitorial services/ telephone etc.… The national (and GoC average is 10%); however, 15% is used to take into account the IT needs that would not be included in government accommodation costs.  </t>
  </si>
  <si>
    <t xml:space="preserve">Benefits</t>
  </si>
  <si>
    <t xml:space="preserve">Calculated using the GoC 20.45% of total salaries.  This was based on an AANDC program decision to maintain consistency across the country.</t>
  </si>
  <si>
    <t xml:space="preserve">Calculated at $2000 per employee depending on the jurisdiction (this is supposed to include the travel associated with the training).  Tripartite roles and responsibilities have been developed to have Provincial Casework Practice and IT training provided to First Nations Agency staff by the province at no direct cost, however, in practice, this has not always taken place.  Further bilateral work with provinces is necessary to mitigate.</t>
  </si>
  <si>
    <t xml:space="preserve">Off hour/emergency service </t>
  </si>
  <si>
    <t xml:space="preserve">Calculated at 10% of total costs for direct delivery staff (social workers and support workers) and supervisors.  </t>
  </si>
  <si>
    <t xml:space="preserve">1 support staff for every 6 direct service delivery staff (this includes social workers and supervisors).  </t>
  </si>
  <si>
    <t xml:space="preserve">800+</t>
  </si>
  <si>
    <t xml:space="preserve">Supervisors </t>
  </si>
  <si>
    <t xml:space="preserve">1 supervisor for every 6 direct service delivery staff (this includes social workers and service support workers).  </t>
  </si>
  <si>
    <t xml:space="preserve">Intake/Investigation</t>
  </si>
  <si>
    <t xml:space="preserve">These are additional social workers required to support caseloads that are not children in care.  The calculation for the number of staff uses the multiple problem families count at a 1:40 ratio.  </t>
  </si>
  <si>
    <t xml:space="preserve">Resource Support Worker to familes that provide care</t>
  </si>
  <si>
    <t xml:space="preserve">These are additional social workers required to support foster families.  The calculation for the number of staff uses children in care count at a 1:40 ratio.  </t>
  </si>
  <si>
    <t xml:space="preserve">Foster Care Trainer/Recruit Support/Placement Resources</t>
  </si>
  <si>
    <t xml:space="preserve">1 per agency.</t>
  </si>
  <si>
    <t xml:space="preserve">Case manager (child intervention)</t>
  </si>
  <si>
    <t xml:space="preserve">There are various names for the types of social workers and each jurisdiction's formula lists their respective workers (i.e. foster care worker, case managers, family enhancement workers etc.).  The salaries are based on the mid-range of the provincial salary scale and the number of social workers is based on a provincial caseload ratio of 1:15. </t>
  </si>
  <si>
    <t xml:space="preserve">Case Conference Co-Ordinator</t>
  </si>
  <si>
    <t xml:space="preserve">1 case co-ordinator per agency</t>
  </si>
  <si>
    <t xml:space="preserve">Enhanced Prevention Staff</t>
  </si>
  <si>
    <t xml:space="preserve">Currently at least 1 prevention worker is provided, for larger agencies at a ratio of 1:20 was applied. </t>
  </si>
  <si>
    <t xml:space="preserve">Service Purchase</t>
  </si>
  <si>
    <t xml:space="preserve">Calculated at $175 per child.</t>
  </si>
  <si>
    <t xml:space="preserve">Travel</t>
  </si>
  <si>
    <t xml:space="preserve">Calculated at $12,000 per direct service worker annually (including the support workers), supervisors and agency ED.  In some cases, a remoteness amount is included in the travel cost. This is done on a recipient by recipient bases.</t>
  </si>
  <si>
    <t xml:space="preserve">Notes</t>
  </si>
  <si>
    <t xml:space="preserve">Where current provincial salary grids were not available for the purpose of this costing exercise, 2% compounded annually from the EPFA implementation date, was added to each salary total.  These numbers will be validated prior to any further implementation</t>
  </si>
  <si>
    <t xml:space="preserve">Salary adjustment for remoteness and travel benefits for remote areas are set through an incremental increase depending on the agecy's location (Region 1, 2, 3). </t>
  </si>
  <si>
    <t xml:space="preserve">Funding Increase @ 60%</t>
  </si>
  <si>
    <t xml:space="preserve">Funding Increase @ 70%</t>
  </si>
  <si>
    <t xml:space="preserve">Funding Increase @ 80%</t>
  </si>
  <si>
    <t xml:space="preserve">Funding Increase @ 100%</t>
  </si>
  <si>
    <t xml:space="preserve">Funding Increase Q1/Q2</t>
  </si>
  <si>
    <t xml:space="preserve">Funding Increase Q3/Q4</t>
  </si>
</sst>
</file>

<file path=xl/styles.xml><?xml version="1.0" encoding="utf-8"?>
<styleSheet xmlns="http://schemas.openxmlformats.org/spreadsheetml/2006/main">
  <numFmts count="21">
    <numFmt numFmtId="164" formatCode="General"/>
    <numFmt numFmtId="165" formatCode="_(* #,##0.00_);_(* \(#,##0.00\);_(* \-??_);_(@_)"/>
    <numFmt numFmtId="166" formatCode="_ * #,##0.00_)\ _$_ ;_ * \(#,##0.00&quot;) &quot;_$_ ;_ * \-??_)\ _$_ ;_ @_ "/>
    <numFmt numFmtId="167" formatCode="_-* #,##0.00_-;\-* #,##0.00_-;_-* \-??_-;_-@_-"/>
    <numFmt numFmtId="168" formatCode="_(\$* #,##0.00_);_(\$* \(#,##0.00\);_(\$* \-??_);_(@_)"/>
    <numFmt numFmtId="169" formatCode="_ * #,##0.00_)&quot; $&quot;_ ;_ * \(#,##0.00&quot;) $&quot;_ ;_ * \-??_)&quot; $&quot;_ ;_ @_ "/>
    <numFmt numFmtId="170" formatCode="_-\$* #,##0.00_-;&quot;-$&quot;* #,##0.00_-;_-\$* \-??_-;_-@_-"/>
    <numFmt numFmtId="171" formatCode="0%"/>
    <numFmt numFmtId="172" formatCode="#,##0"/>
    <numFmt numFmtId="173" formatCode="_-\$* #,##0_-;&quot;-$&quot;* #,##0_-;_-\$* \-??_-;_-@_-"/>
    <numFmt numFmtId="174" formatCode="0.00%"/>
    <numFmt numFmtId="175" formatCode="\$#,##0"/>
    <numFmt numFmtId="176" formatCode="_-* #,##0_-;\-* #,##0_-;_-* \-??_-;_-@_-"/>
    <numFmt numFmtId="177" formatCode="#,##0.00"/>
    <numFmt numFmtId="178" formatCode="General"/>
    <numFmt numFmtId="179" formatCode="\$#,##0.00"/>
    <numFmt numFmtId="180" formatCode="#,##0.000"/>
    <numFmt numFmtId="181" formatCode="0.000"/>
    <numFmt numFmtId="182" formatCode="_(\$* #,##0_);_(\$* \(#,##0\);_(\$* \-??_);_(@_)"/>
    <numFmt numFmtId="183" formatCode="0000"/>
    <numFmt numFmtId="184" formatCode="[$-409]#,##0_);[RED]\(#,##0\)"/>
  </numFmts>
  <fonts count="31">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11"/>
      <color rgb="FF000000"/>
      <name val="Calibri"/>
      <family val="2"/>
    </font>
    <font>
      <b val="true"/>
      <u val="single"/>
      <sz val="12"/>
      <color rgb="FFFF0000"/>
      <name val="Arial"/>
      <family val="2"/>
    </font>
    <font>
      <b val="true"/>
      <sz val="12"/>
      <name val="Arial"/>
      <family val="2"/>
    </font>
    <font>
      <b val="true"/>
      <sz val="14"/>
      <name val="Arial"/>
      <family val="2"/>
    </font>
    <font>
      <sz val="12"/>
      <name val="Arial"/>
      <family val="2"/>
    </font>
    <font>
      <b val="true"/>
      <u val="single"/>
      <sz val="12"/>
      <name val="Arial"/>
      <family val="2"/>
    </font>
    <font>
      <u val="single"/>
      <sz val="12"/>
      <name val="Arial"/>
      <family val="2"/>
    </font>
    <font>
      <b val="true"/>
      <sz val="10"/>
      <name val="Arial"/>
      <family val="2"/>
    </font>
    <font>
      <sz val="16"/>
      <name val="Arial"/>
      <family val="2"/>
    </font>
    <font>
      <u val="single"/>
      <sz val="10"/>
      <name val="Arial"/>
      <family val="2"/>
    </font>
    <font>
      <b val="true"/>
      <u val="single"/>
      <sz val="14"/>
      <name val="Arial"/>
      <family val="2"/>
    </font>
    <font>
      <b val="true"/>
      <u val="single"/>
      <sz val="10"/>
      <name val="Arial"/>
      <family val="2"/>
    </font>
    <font>
      <sz val="14"/>
      <name val="Arial"/>
      <family val="2"/>
    </font>
    <font>
      <b val="true"/>
      <sz val="16"/>
      <color rgb="FF000000"/>
      <name val="Tahoma"/>
      <family val="2"/>
    </font>
    <font>
      <sz val="16"/>
      <color rgb="FF000000"/>
      <name val="Tahoma"/>
      <family val="2"/>
    </font>
    <font>
      <b val="true"/>
      <sz val="10"/>
      <color rgb="FF000000"/>
      <name val="Tahoma"/>
      <family val="2"/>
    </font>
    <font>
      <sz val="10"/>
      <color rgb="FF000000"/>
      <name val="Tahoma"/>
      <family val="2"/>
    </font>
    <font>
      <b val="true"/>
      <sz val="16"/>
      <color rgb="FFFF0000"/>
      <name val="Arial"/>
      <family val="2"/>
    </font>
    <font>
      <b val="true"/>
      <sz val="11"/>
      <color rgb="FF000000"/>
      <name val="Calibri"/>
      <family val="2"/>
    </font>
    <font>
      <b val="true"/>
      <sz val="10"/>
      <color rgb="FF000000"/>
      <name val="Arial"/>
      <family val="2"/>
    </font>
    <font>
      <sz val="10"/>
      <color rgb="FF000000"/>
      <name val="Arial"/>
      <family val="2"/>
    </font>
    <font>
      <sz val="12"/>
      <color rgb="FF000000"/>
      <name val="Arial"/>
      <family val="2"/>
    </font>
    <font>
      <b val="true"/>
      <sz val="12"/>
      <color rgb="FF000000"/>
      <name val="Arial"/>
      <family val="2"/>
    </font>
    <font>
      <b val="true"/>
      <sz val="11"/>
      <color rgb="FFFFFFFF"/>
      <name val="Calibri"/>
      <family val="2"/>
    </font>
    <font>
      <b val="true"/>
      <sz val="11"/>
      <name val="Calibri"/>
      <family val="2"/>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
      <patternFill patternType="solid">
        <fgColor rgb="FF0066CC"/>
        <bgColor rgb="FF008080"/>
      </patternFill>
    </fill>
    <fill>
      <patternFill patternType="solid">
        <fgColor rgb="FFFF0000"/>
        <bgColor rgb="FF993300"/>
      </patternFill>
    </fill>
    <fill>
      <patternFill patternType="solid">
        <fgColor rgb="FF000000"/>
        <bgColor rgb="FF003300"/>
      </patternFill>
    </fill>
  </fills>
  <borders count="5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style="thin"/>
      <bottom style="double"/>
      <diagonal/>
    </border>
    <border diagonalUp="false" diagonalDown="false">
      <left/>
      <right/>
      <top style="medium"/>
      <bottom/>
      <diagonal/>
    </border>
    <border diagonalUp="false" diagonalDown="false">
      <left style="thin"/>
      <right style="medium"/>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style="thin">
        <color rgb="FFCCCCFF"/>
      </top>
      <bottom/>
      <diagonal/>
    </border>
    <border diagonalUp="false" diagonalDown="false">
      <left/>
      <right/>
      <top/>
      <bottom style="thin">
        <color rgb="FFCCCCFF"/>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thin"/>
      <bottom/>
      <diagonal/>
    </border>
    <border diagonalUp="false" diagonalDown="false">
      <left style="medium"/>
      <right style="medium"/>
      <top/>
      <bottom/>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cellStyleXfs>
  <cellXfs count="45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3" fontId="10" fillId="0" borderId="0" xfId="62" applyFont="true" applyBorder="true" applyAlignment="true" applyProtection="tru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74" fontId="10" fillId="0" borderId="0" xfId="98" applyFont="true" applyBorder="true" applyAlignment="true" applyProtection="true">
      <alignment horizontal="general" vertical="bottom" textRotation="0" wrapText="false" indent="0" shrinkToFit="false"/>
      <protection locked="true" hidden="false"/>
    </xf>
    <xf numFmtId="174" fontId="8" fillId="0" borderId="0" xfId="98" applyFont="true" applyBorder="true" applyAlignment="true" applyProtection="true">
      <alignment horizontal="general" vertical="bottom" textRotation="0" wrapText="false" indent="0" shrinkToFit="false"/>
      <protection locked="true" hidden="false"/>
    </xf>
    <xf numFmtId="173" fontId="10" fillId="0" borderId="0" xfId="62" applyFont="true" applyBorder="true" applyAlignment="true" applyProtection="true">
      <alignment horizontal="general" vertical="bottom" textRotation="0" wrapText="true" indent="0" shrinkToFit="false"/>
      <protection locked="true" hidden="false"/>
    </xf>
    <xf numFmtId="175" fontId="10" fillId="0" borderId="0" xfId="40" applyFont="true" applyBorder="true" applyAlignment="true" applyProtection="tru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4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75"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7" xfId="0" applyFont="true" applyBorder="true" applyAlignment="false" applyProtection="false">
      <alignment horizontal="general" vertical="bottom" textRotation="0" wrapText="false" indent="0" shrinkToFit="false"/>
      <protection locked="true" hidden="false"/>
    </xf>
    <xf numFmtId="175" fontId="10" fillId="0" borderId="6"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75" fontId="10" fillId="0" borderId="7" xfId="0" applyFont="true" applyBorder="true" applyAlignment="true" applyProtection="false">
      <alignment horizontal="general"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5"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75" fontId="10" fillId="0" borderId="7" xfId="0" applyFont="true" applyBorder="true" applyAlignment="true" applyProtection="false">
      <alignment horizontal="right" vertical="bottom" textRotation="0" wrapText="false" indent="0" shrinkToFit="false"/>
      <protection locked="true" hidden="false"/>
    </xf>
    <xf numFmtId="175" fontId="10" fillId="0" borderId="6" xfId="0" applyFont="true" applyBorder="true" applyAlignment="true" applyProtection="false">
      <alignment horizontal="right" vertical="bottom" textRotation="0" wrapText="false" indent="0" shrinkToFit="false"/>
      <protection locked="true" hidden="false"/>
    </xf>
    <xf numFmtId="175" fontId="10" fillId="0" borderId="7" xfId="0" applyFont="true" applyBorder="true" applyAlignment="true" applyProtection="false">
      <alignment horizontal="right" vertical="bottom" textRotation="0" wrapText="true" indent="0" shrinkToFit="false"/>
      <protection locked="true" hidden="false"/>
    </xf>
    <xf numFmtId="175" fontId="10" fillId="0" borderId="7" xfId="0" applyFont="true" applyBorder="true" applyAlignment="true" applyProtection="false">
      <alignment horizontal="general" vertical="center" textRotation="0" wrapText="false" indent="0" shrinkToFit="false"/>
      <protection locked="true" hidden="false"/>
    </xf>
    <xf numFmtId="175" fontId="10" fillId="0" borderId="7" xfId="0" applyFont="true" applyBorder="true" applyAlignment="tru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75" fontId="10" fillId="0" borderId="0"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5" fontId="8" fillId="0" borderId="11"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5" fontId="8" fillId="0" borderId="12"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false" applyProtection="false">
      <alignment horizontal="general" vertical="bottom" textRotation="0" wrapText="false" indent="0" shrinkToFit="false"/>
      <protection locked="true" hidden="false"/>
    </xf>
    <xf numFmtId="175" fontId="8" fillId="0" borderId="4" xfId="0" applyFont="true" applyBorder="true" applyAlignment="false" applyProtection="false">
      <alignment horizontal="general" vertical="bottom" textRotation="0" wrapText="false" indent="0" shrinkToFit="false"/>
      <protection locked="true" hidden="false"/>
    </xf>
    <xf numFmtId="175" fontId="8" fillId="0" borderId="12" xfId="0" applyFont="true" applyBorder="true" applyAlignment="true" applyProtection="false">
      <alignment horizontal="general" vertical="bottom" textRotation="0" wrapText="false" indent="0" shrinkToFit="false"/>
      <protection locked="true" hidden="false"/>
    </xf>
    <xf numFmtId="175" fontId="8" fillId="0" borderId="1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5"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true" applyProtection="false">
      <alignment horizontal="general" vertical="bottom" textRotation="0" wrapText="tru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5" fontId="1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3" fontId="14" fillId="0" borderId="0" xfId="62" applyFont="true" applyBorder="true" applyAlignment="true" applyProtection="true">
      <alignment horizontal="general" vertical="bottom" textRotation="0" wrapText="false" indent="0" shrinkToFit="false"/>
      <protection locked="true" hidden="false"/>
    </xf>
    <xf numFmtId="176" fontId="14" fillId="0" borderId="0" xfId="4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75" fontId="10" fillId="0" borderId="5" xfId="0" applyFont="true" applyBorder="tru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75" fontId="10"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0" fillId="0" borderId="0" xfId="62"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64" applyFont="true" applyBorder="false" applyAlignment="false" applyProtection="false">
      <alignment horizontal="general" vertical="bottom" textRotation="0" wrapText="false" indent="0" shrinkToFit="false"/>
      <protection locked="true" hidden="false"/>
    </xf>
    <xf numFmtId="181" fontId="10" fillId="0" borderId="0" xfId="64" applyFont="true" applyBorder="false" applyAlignment="false" applyProtection="false">
      <alignment horizontal="general" vertical="bottom" textRotation="0" wrapText="false" indent="0" shrinkToFit="false"/>
      <protection locked="true" hidden="false"/>
    </xf>
    <xf numFmtId="172" fontId="12" fillId="0" borderId="0" xfId="64" applyFont="true" applyBorder="false" applyAlignment="false" applyProtection="false">
      <alignment horizontal="general" vertical="bottom" textRotation="0" wrapText="false" indent="0" shrinkToFit="false"/>
      <protection locked="true" hidden="false"/>
    </xf>
    <xf numFmtId="181" fontId="12" fillId="0" borderId="0" xfId="6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1" fontId="10" fillId="0" borderId="0" xfId="49" applyFont="true" applyBorder="true" applyAlignment="true" applyProtection="true">
      <alignment horizontal="general" vertical="bottom" textRotation="0" wrapText="false" indent="0" shrinkToFit="false"/>
      <protection locked="true" hidden="false"/>
    </xf>
    <xf numFmtId="172" fontId="8" fillId="0" borderId="0" xfId="64" applyFont="true" applyBorder="false" applyAlignment="true" applyProtection="false">
      <alignment horizontal="right" vertical="bottom" textRotation="0" wrapText="false" indent="0" shrinkToFit="false"/>
      <protection locked="true" hidden="false"/>
    </xf>
    <xf numFmtId="181" fontId="10" fillId="0" borderId="0" xfId="84" applyFont="true" applyBorder="true" applyAlignment="true" applyProtection="true">
      <alignment horizontal="general" vertical="bottom" textRotation="0" wrapText="false" indent="0" shrinkToFit="false"/>
      <protection locked="true" hidden="false"/>
    </xf>
    <xf numFmtId="174" fontId="8" fillId="0" borderId="0" xfId="84" applyFont="true" applyBorder="true" applyAlignment="true" applyProtection="true">
      <alignment horizontal="general" vertical="bottom" textRotation="0" wrapText="false" indent="0" shrinkToFit="false"/>
      <protection locked="true" hidden="false"/>
    </xf>
    <xf numFmtId="173" fontId="10" fillId="0" borderId="0" xfId="49" applyFont="true" applyBorder="true" applyAlignment="true" applyProtection="true">
      <alignment horizontal="general" vertical="bottom" textRotation="0" wrapText="false" indent="0" shrinkToFit="false"/>
      <protection locked="true" hidden="false"/>
    </xf>
    <xf numFmtId="173" fontId="10" fillId="0" borderId="0" xfId="45" applyFont="true" applyBorder="true" applyAlignment="true" applyProtection="true">
      <alignment horizontal="left" vertical="bottom" textRotation="0" wrapText="false" indent="0" shrinkToFit="false"/>
      <protection locked="true" hidden="false"/>
    </xf>
    <xf numFmtId="175" fontId="10" fillId="0" borderId="0" xfId="22" applyFont="true" applyBorder="true" applyAlignment="true" applyProtection="true">
      <alignment horizontal="general" vertical="bottom" textRotation="0" wrapText="false" indent="0" shrinkToFit="false"/>
      <protection locked="true" hidden="false"/>
    </xf>
    <xf numFmtId="175" fontId="10" fillId="0" borderId="0" xfId="64" applyFont="true" applyBorder="false" applyAlignment="false" applyProtection="false">
      <alignment horizontal="general" vertical="bottom" textRotation="0" wrapText="false" indent="0" shrinkToFit="false"/>
      <protection locked="true" hidden="false"/>
    </xf>
    <xf numFmtId="175" fontId="10" fillId="0" borderId="0" xfId="21" applyFont="true" applyBorder="true" applyAlignment="true" applyProtection="true">
      <alignment horizontal="general" vertical="bottom" textRotation="0" wrapText="false" indent="0" shrinkToFit="false"/>
      <protection locked="true" hidden="false"/>
    </xf>
    <xf numFmtId="164" fontId="4" fillId="0" borderId="0" xfId="64"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3" fontId="10" fillId="0" borderId="0" xfId="44" applyFont="true" applyBorder="true" applyAlignment="true" applyProtection="true">
      <alignment horizontal="general" vertical="bottom" textRotation="0" wrapText="false" indent="0" shrinkToFit="false"/>
      <protection locked="true" hidden="false"/>
    </xf>
    <xf numFmtId="173" fontId="10" fillId="0" borderId="0" xfId="44" applyFont="true" applyBorder="true" applyAlignment="true" applyProtection="true">
      <alignment horizontal="general" vertical="bottom" textRotation="0" wrapText="true" indent="0" shrinkToFit="false"/>
      <protection locked="true" hidden="false"/>
    </xf>
    <xf numFmtId="164" fontId="4" fillId="0" borderId="0" xfId="64"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true" applyProtection="tru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81" fontId="8" fillId="0" borderId="18" xfId="0" applyFont="true" applyBorder="true" applyAlignment="true" applyProtection="false">
      <alignment horizontal="center" vertical="bottom" textRotation="0" wrapText="false" indent="0" shrinkToFit="false"/>
      <protection locked="true" hidden="false"/>
    </xf>
    <xf numFmtId="17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81" fontId="8" fillId="0" borderId="20" xfId="0" applyFont="true" applyBorder="true" applyAlignment="true" applyProtection="false">
      <alignment horizontal="center" vertical="bottom" textRotation="0" wrapText="false" indent="0" shrinkToFit="false"/>
      <protection locked="true" hidden="false"/>
    </xf>
    <xf numFmtId="175"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true" indent="0" shrinkToFit="false"/>
      <protection locked="true" hidden="false"/>
    </xf>
    <xf numFmtId="175" fontId="10" fillId="0" borderId="5" xfId="64" applyFont="true" applyBorder="true" applyAlignment="false" applyProtection="false">
      <alignment horizontal="general" vertical="bottom" textRotation="0" wrapText="false" indent="0" shrinkToFit="false"/>
      <protection locked="true" hidden="false"/>
    </xf>
    <xf numFmtId="181" fontId="10" fillId="0" borderId="20" xfId="0" applyFont="true" applyBorder="true" applyAlignment="false" applyProtection="false">
      <alignment horizontal="general" vertical="bottom" textRotation="0" wrapText="false" indent="0" shrinkToFit="false"/>
      <protection locked="true" hidden="false"/>
    </xf>
    <xf numFmtId="175" fontId="10" fillId="0" borderId="5" xfId="0" applyFont="true" applyBorder="true" applyAlignment="false" applyProtection="false">
      <alignment horizontal="general" vertical="bottom" textRotation="0" wrapText="false" indent="0" shrinkToFit="false"/>
      <protection locked="true" hidden="false"/>
    </xf>
    <xf numFmtId="175" fontId="10" fillId="0" borderId="21" xfId="0" applyFont="true" applyBorder="true" applyAlignment="false" applyProtection="false">
      <alignment horizontal="general" vertical="bottom" textRotation="0" wrapText="false" indent="0" shrinkToFit="false"/>
      <protection locked="true" hidden="false"/>
    </xf>
    <xf numFmtId="175" fontId="10" fillId="0" borderId="20" xfId="0" applyFont="true" applyBorder="true" applyAlignment="false" applyProtection="false">
      <alignment horizontal="general" vertical="bottom" textRotation="0" wrapText="false" indent="0" shrinkToFit="false"/>
      <protection locked="true" hidden="false"/>
    </xf>
    <xf numFmtId="175" fontId="10" fillId="0" borderId="5" xfId="0" applyFont="true" applyBorder="true" applyAlignment="true" applyProtection="false">
      <alignment horizontal="general" vertical="bottom" textRotation="0" wrapText="false" indent="0" shrinkToFit="false"/>
      <protection locked="true" hidden="false"/>
    </xf>
    <xf numFmtId="175" fontId="10" fillId="0" borderId="21" xfId="0" applyFont="true" applyBorder="true" applyAlignment="true" applyProtection="false">
      <alignment horizontal="general" vertical="bottom" textRotation="0" wrapText="true" indent="0" shrinkToFit="false"/>
      <protection locked="true" hidden="false"/>
    </xf>
    <xf numFmtId="175" fontId="10" fillId="0" borderId="5" xfId="64" applyFont="true" applyBorder="true" applyAlignment="true" applyProtection="false">
      <alignment horizontal="right" vertical="bottom" textRotation="0" wrapText="false" indent="0" shrinkToFit="false"/>
      <protection locked="true" hidden="false"/>
    </xf>
    <xf numFmtId="175" fontId="10" fillId="0" borderId="5" xfId="0" applyFont="true" applyBorder="true" applyAlignment="true" applyProtection="false">
      <alignment horizontal="right" vertical="bottom" textRotation="0" wrapText="false" indent="0" shrinkToFit="false"/>
      <protection locked="true" hidden="false"/>
    </xf>
    <xf numFmtId="175" fontId="10" fillId="0" borderId="21" xfId="0" applyFont="true" applyBorder="true" applyAlignment="true" applyProtection="false">
      <alignment horizontal="right" vertical="bottom" textRotation="0" wrapText="false" indent="0" shrinkToFit="false"/>
      <protection locked="true" hidden="false"/>
    </xf>
    <xf numFmtId="175" fontId="10" fillId="0" borderId="20" xfId="0" applyFont="true" applyBorder="true" applyAlignment="true" applyProtection="false">
      <alignment horizontal="right" vertical="bottom" textRotation="0" wrapText="false" indent="0" shrinkToFit="false"/>
      <protection locked="true" hidden="false"/>
    </xf>
    <xf numFmtId="175" fontId="10" fillId="0" borderId="21" xfId="0" applyFont="true" applyBorder="true" applyAlignment="true" applyProtection="false">
      <alignment horizontal="right" vertical="bottom" textRotation="0" wrapText="true" indent="0" shrinkToFit="false"/>
      <protection locked="true" hidden="false"/>
    </xf>
    <xf numFmtId="175" fontId="10" fillId="0" borderId="21" xfId="0" applyFont="true" applyBorder="true" applyAlignment="true" applyProtection="false">
      <alignment horizontal="general" vertical="bottom" textRotation="0" wrapText="false" indent="0" shrinkToFit="false"/>
      <protection locked="true" hidden="false"/>
    </xf>
    <xf numFmtId="175" fontId="10" fillId="0" borderId="21" xfId="0" applyFont="true" applyBorder="true" applyAlignment="true" applyProtection="false">
      <alignment horizontal="general" vertical="center" textRotation="0" wrapText="false" indent="0" shrinkToFit="false"/>
      <protection locked="true" hidden="false"/>
    </xf>
    <xf numFmtId="181" fontId="10" fillId="0" borderId="20" xfId="64"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64"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75" fontId="10" fillId="0" borderId="5"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true" indent="0" shrinkToFit="false"/>
      <protection locked="true" hidden="false"/>
    </xf>
    <xf numFmtId="175" fontId="8" fillId="0" borderId="23" xfId="0" applyFont="true" applyBorder="true" applyAlignment="false" applyProtection="false">
      <alignment horizontal="general" vertical="bottom" textRotation="0" wrapText="false" indent="0" shrinkToFit="false"/>
      <protection locked="true" hidden="false"/>
    </xf>
    <xf numFmtId="175" fontId="10" fillId="0" borderId="24" xfId="0" applyFont="true" applyBorder="true" applyAlignment="false" applyProtection="false">
      <alignment horizontal="general" vertical="bottom" textRotation="0" wrapText="false" indent="0" shrinkToFit="false"/>
      <protection locked="true" hidden="false"/>
    </xf>
    <xf numFmtId="181" fontId="8" fillId="0" borderId="25" xfId="0" applyFont="true" applyBorder="true" applyAlignment="false" applyProtection="false">
      <alignment horizontal="general" vertical="bottom" textRotation="0" wrapText="false" indent="0" shrinkToFit="false"/>
      <protection locked="true" hidden="false"/>
    </xf>
    <xf numFmtId="175" fontId="8" fillId="0" borderId="26" xfId="0" applyFont="true" applyBorder="true" applyAlignment="false" applyProtection="false">
      <alignment horizontal="general" vertical="bottom" textRotation="0" wrapText="false" indent="0" shrinkToFit="false"/>
      <protection locked="true" hidden="false"/>
    </xf>
    <xf numFmtId="175" fontId="8" fillId="0" borderId="27" xfId="0" applyFont="true" applyBorder="true" applyAlignment="false" applyProtection="false">
      <alignment horizontal="general" vertical="bottom" textRotation="0" wrapText="false" indent="0" shrinkToFit="false"/>
      <protection locked="true" hidden="false"/>
    </xf>
    <xf numFmtId="175" fontId="8" fillId="0" borderId="24" xfId="0" applyFont="true" applyBorder="true" applyAlignment="true" applyProtection="false">
      <alignment horizontal="general" vertical="bottom" textRotation="0" wrapText="false" indent="0" shrinkToFit="false"/>
      <protection locked="true" hidden="false"/>
    </xf>
    <xf numFmtId="175" fontId="8" fillId="0" borderId="2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8" fillId="0" borderId="29" xfId="0" applyFont="true" applyBorder="true" applyAlignment="true" applyProtection="false">
      <alignment horizontal="general" vertical="bottom" textRotation="0" wrapText="true" indent="0" shrinkToFit="false"/>
      <protection locked="true" hidden="false"/>
    </xf>
    <xf numFmtId="175" fontId="8" fillId="0" borderId="0" xfId="0" applyFont="true" applyBorder="false" applyAlignment="true" applyProtection="false">
      <alignment horizontal="general" vertical="bottom" textRotation="0" wrapText="true" indent="0" shrinkToFit="false"/>
      <protection locked="true" hidden="false"/>
    </xf>
    <xf numFmtId="172" fontId="8" fillId="0" borderId="0" xfId="64" applyFont="true" applyBorder="false" applyAlignment="false" applyProtection="false">
      <alignment horizontal="general" vertical="bottom" textRotation="0" wrapText="false" indent="0" shrinkToFit="false"/>
      <protection locked="true" hidden="false"/>
    </xf>
    <xf numFmtId="172" fontId="10" fillId="0" borderId="0" xfId="64" applyFont="true" applyBorder="false" applyAlignment="false" applyProtection="false">
      <alignment horizontal="general" vertical="bottom" textRotation="0" wrapText="false" indent="0" shrinkToFit="false"/>
      <protection locked="true" hidden="false"/>
    </xf>
    <xf numFmtId="181" fontId="8" fillId="0" borderId="0" xfId="64" applyFont="true" applyBorder="false" applyAlignment="false" applyProtection="false">
      <alignment horizontal="general" vertical="bottom" textRotation="0" wrapText="false" indent="0" shrinkToFit="false"/>
      <protection locked="true" hidden="false"/>
    </xf>
    <xf numFmtId="181" fontId="10" fillId="0" borderId="0" xfId="45" applyFont="true" applyBorder="true" applyAlignment="true" applyProtection="true">
      <alignment horizontal="general" vertical="bottom" textRotation="0" wrapText="false" indent="0" shrinkToFit="false"/>
      <protection locked="true" hidden="false"/>
    </xf>
    <xf numFmtId="181" fontId="10" fillId="0" borderId="0" xfId="80" applyFont="true" applyBorder="true" applyAlignment="true" applyProtection="true">
      <alignment horizontal="general" vertical="bottom" textRotation="0" wrapText="false" indent="0" shrinkToFit="false"/>
      <protection locked="true" hidden="false"/>
    </xf>
    <xf numFmtId="174" fontId="8" fillId="0" borderId="0" xfId="8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general" vertical="bottom" textRotation="0" wrapText="true" indent="0" shrinkToFit="false"/>
      <protection locked="true" hidden="false"/>
    </xf>
    <xf numFmtId="181" fontId="10" fillId="0" borderId="6"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1" fillId="0" borderId="0" xfId="64" applyFont="true" applyBorder="false" applyAlignment="true" applyProtection="false">
      <alignment horizontal="right" vertical="bottom" textRotation="0" wrapText="false" indent="0" shrinkToFit="false"/>
      <protection locked="true" hidden="false"/>
    </xf>
    <xf numFmtId="175" fontId="10" fillId="0" borderId="31" xfId="0" applyFont="true" applyBorder="true" applyAlignment="false" applyProtection="false">
      <alignment horizontal="general" vertical="bottom" textRotation="0" wrapText="false" indent="0" shrinkToFit="false"/>
      <protection locked="true" hidden="false"/>
    </xf>
    <xf numFmtId="175" fontId="8" fillId="0" borderId="24" xfId="0" applyFont="true" applyBorder="true" applyAlignment="false" applyProtection="false">
      <alignment horizontal="general" vertical="bottom" textRotation="0" wrapText="false" indent="0" shrinkToFit="false"/>
      <protection locked="true" hidden="false"/>
    </xf>
    <xf numFmtId="181" fontId="8" fillId="0" borderId="24" xfId="0" applyFont="true" applyBorder="true" applyAlignment="false" applyProtection="false">
      <alignment horizontal="general" vertical="bottom" textRotation="0" wrapText="false" indent="0" shrinkToFit="false"/>
      <protection locked="true" hidden="false"/>
    </xf>
    <xf numFmtId="175" fontId="10" fillId="0" borderId="30" xfId="0" applyFont="true" applyBorder="true" applyAlignment="true" applyProtection="false">
      <alignment horizontal="center" vertical="bottom" textRotation="0" wrapText="false" indent="0" shrinkToFit="false"/>
      <protection locked="true" hidden="false"/>
    </xf>
    <xf numFmtId="172" fontId="10" fillId="0" borderId="0" xfId="64" applyFont="true" applyBorder="true" applyAlignment="false" applyProtection="false">
      <alignment horizontal="general" vertical="bottom" textRotation="0" wrapText="false" indent="0" shrinkToFit="false"/>
      <protection locked="true" hidden="false"/>
    </xf>
    <xf numFmtId="172" fontId="12" fillId="0" borderId="0" xfId="64"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64"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1" fontId="10" fillId="0" borderId="0" xfId="45"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general" vertical="bottom" textRotation="0" wrapText="true" indent="0" shrinkToFit="false"/>
      <protection locked="true" hidden="false"/>
    </xf>
    <xf numFmtId="164" fontId="8" fillId="0" borderId="34" xfId="0" applyFont="true" applyBorder="true" applyAlignment="true" applyProtection="false">
      <alignment horizontal="center" vertical="bottom" textRotation="0" wrapText="true" indent="0" shrinkToFit="false"/>
      <protection locked="true" hidden="false"/>
    </xf>
    <xf numFmtId="181" fontId="8" fillId="0" borderId="35" xfId="0" applyFont="true" applyBorder="true" applyAlignment="true" applyProtection="false">
      <alignment horizontal="center" vertical="bottom" textRotation="0" wrapText="false" indent="0" shrinkToFit="false"/>
      <protection locked="true" hidden="false"/>
    </xf>
    <xf numFmtId="175" fontId="8" fillId="0" borderId="36" xfId="0" applyFont="true" applyBorder="tru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bottom" textRotation="0" wrapText="true" indent="0" shrinkToFit="false"/>
      <protection locked="true" hidden="false"/>
    </xf>
    <xf numFmtId="164" fontId="11" fillId="0" borderId="38"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8" fillId="0" borderId="31" xfId="0" applyFont="true" applyBorder="true" applyAlignment="true" applyProtection="false">
      <alignment horizontal="center" vertical="bottom" textRotation="0" wrapText="true" indent="0" shrinkToFit="false"/>
      <protection locked="true" hidden="false"/>
    </xf>
    <xf numFmtId="175" fontId="8" fillId="0" borderId="39"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5" fontId="10" fillId="0" borderId="31" xfId="64" applyFont="true" applyBorder="true" applyAlignment="false" applyProtection="false">
      <alignment horizontal="general" vertical="bottom" textRotation="0" wrapText="false" indent="0" shrinkToFit="false"/>
      <protection locked="true" hidden="false"/>
    </xf>
    <xf numFmtId="175" fontId="10" fillId="0" borderId="7" xfId="0" applyFont="true" applyBorder="true" applyAlignment="false" applyProtection="false">
      <alignment horizontal="general" vertical="bottom" textRotation="0" wrapText="false" indent="0" shrinkToFit="false"/>
      <protection locked="true" hidden="false"/>
    </xf>
    <xf numFmtId="182" fontId="10" fillId="0" borderId="5" xfId="17" applyFont="true" applyBorder="true" applyAlignment="true" applyProtection="true">
      <alignment horizontal="general" vertical="bottom" textRotation="0" wrapText="false" indent="0" shrinkToFit="false"/>
      <protection locked="true" hidden="false"/>
    </xf>
    <xf numFmtId="182" fontId="10" fillId="0" borderId="21" xfId="17" applyFont="true" applyBorder="true" applyAlignment="true" applyProtection="true">
      <alignment horizontal="general" vertical="bottom" textRotation="0" wrapText="false" indent="0" shrinkToFit="false"/>
      <protection locked="true" hidden="false"/>
    </xf>
    <xf numFmtId="182" fontId="10" fillId="0" borderId="20" xfId="17" applyFont="true" applyBorder="true" applyAlignment="true" applyProtection="true">
      <alignment horizontal="general" vertical="bottom" textRotation="0" wrapText="false" indent="0" shrinkToFit="false"/>
      <protection locked="true" hidden="false"/>
    </xf>
    <xf numFmtId="182" fontId="10" fillId="0" borderId="7" xfId="17" applyFont="true" applyBorder="true" applyAlignment="true" applyProtection="true">
      <alignment horizontal="general" vertical="bottom" textRotation="0" wrapText="false" indent="0" shrinkToFit="false"/>
      <protection locked="true" hidden="false"/>
    </xf>
    <xf numFmtId="175" fontId="10" fillId="0" borderId="31" xfId="64"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general" vertical="bottom" textRotation="0" wrapText="false" indent="0" shrinkToFit="false"/>
      <protection locked="true" hidden="false"/>
    </xf>
    <xf numFmtId="164" fontId="10" fillId="0" borderId="0" xfId="64" applyFont="true" applyBorder="true" applyAlignment="true" applyProtection="false">
      <alignment horizontal="general" vertical="bottom" textRotation="0" wrapText="true" indent="0" shrinkToFit="false"/>
      <protection locked="true" hidden="false"/>
    </xf>
    <xf numFmtId="164" fontId="10" fillId="0" borderId="3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38" xfId="0" applyFont="true" applyBorder="true" applyAlignment="true" applyProtection="false">
      <alignment horizontal="general" vertical="top" textRotation="0" wrapText="true" indent="0" shrinkToFit="false"/>
      <protection locked="true" hidden="false"/>
    </xf>
    <xf numFmtId="175" fontId="10" fillId="0" borderId="31" xfId="0" applyFont="true" applyBorder="true" applyAlignment="true" applyProtection="false">
      <alignment horizontal="right" vertical="bottom" textRotation="0" wrapText="false" indent="0" shrinkToFit="false"/>
      <protection locked="true" hidden="false"/>
    </xf>
    <xf numFmtId="182" fontId="10" fillId="0" borderId="38" xfId="17" applyFont="true" applyBorder="true" applyAlignment="true" applyProtection="true">
      <alignment horizontal="general" vertical="bottom" textRotation="0" wrapText="false" indent="0" shrinkToFit="false"/>
      <protection locked="true" hidden="false"/>
    </xf>
    <xf numFmtId="175" fontId="10" fillId="0" borderId="40" xfId="0" applyFont="true" applyBorder="true" applyAlignment="false" applyProtection="false">
      <alignment horizontal="general" vertical="bottom" textRotation="0" wrapText="false" indent="0" shrinkToFit="false"/>
      <protection locked="true" hidden="false"/>
    </xf>
    <xf numFmtId="175" fontId="10" fillId="0" borderId="40" xfId="0" applyFont="true" applyBorder="true" applyAlignment="tru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general" vertical="bottom" textRotation="0" wrapText="false" indent="0" shrinkToFit="false"/>
      <protection locked="true" hidden="false"/>
    </xf>
    <xf numFmtId="175" fontId="8" fillId="0" borderId="42" xfId="0" applyFont="true" applyBorder="true" applyAlignment="false" applyProtection="false">
      <alignment horizontal="general" vertical="bottom" textRotation="0" wrapText="false" indent="0" shrinkToFit="false"/>
      <protection locked="true" hidden="false"/>
    </xf>
    <xf numFmtId="175" fontId="8" fillId="0" borderId="28" xfId="0" applyFont="true" applyBorder="true" applyAlignment="false" applyProtection="false">
      <alignment horizontal="general" vertical="bottom" textRotation="0" wrapText="false" indent="0" shrinkToFit="false"/>
      <protection locked="true" hidden="false"/>
    </xf>
    <xf numFmtId="182" fontId="8" fillId="0" borderId="25" xfId="17" applyFont="true" applyBorder="true" applyAlignment="true" applyProtection="true">
      <alignment horizontal="general" vertical="bottom" textRotation="0" wrapText="false" indent="0" shrinkToFit="false"/>
      <protection locked="true" hidden="false"/>
    </xf>
    <xf numFmtId="182" fontId="8" fillId="0" borderId="43" xfId="17"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64" applyFont="false" applyBorder="false" applyAlignment="false" applyProtection="false">
      <alignment horizontal="general" vertical="bottom" textRotation="0" wrapText="false" indent="0" shrinkToFit="false"/>
      <protection locked="true" hidden="false"/>
    </xf>
    <xf numFmtId="164" fontId="4" fillId="0" borderId="0" xfId="64" applyFont="false" applyBorder="false" applyAlignment="false" applyProtection="false">
      <alignment horizontal="general" vertical="bottom" textRotation="0" wrapText="false" indent="0" shrinkToFit="false"/>
      <protection locked="true" hidden="false"/>
    </xf>
    <xf numFmtId="164" fontId="13" fillId="0" borderId="39" xfId="64" applyFont="true" applyBorder="true" applyAlignment="true" applyProtection="false">
      <alignment horizontal="general" vertical="bottom" textRotation="0" wrapText="true" indent="0" shrinkToFit="false"/>
      <protection locked="true" hidden="false"/>
    </xf>
    <xf numFmtId="164" fontId="13" fillId="0" borderId="3" xfId="64"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4" fillId="0" borderId="0" xfId="64" applyFont="false" applyBorder="false" applyAlignment="true" applyProtection="false">
      <alignment horizontal="general" vertical="bottom" textRotation="0" wrapText="true" indent="0" shrinkToFit="false"/>
      <protection locked="true" hidden="false"/>
    </xf>
    <xf numFmtId="164" fontId="13" fillId="0" borderId="1" xfId="64" applyFont="true" applyBorder="true" applyAlignment="true" applyProtection="false">
      <alignment horizontal="center" vertical="bottom" textRotation="0" wrapText="true" indent="0" shrinkToFit="false"/>
      <protection locked="true" hidden="false"/>
    </xf>
    <xf numFmtId="164" fontId="4" fillId="0" borderId="39" xfId="64" applyFont="false" applyBorder="true" applyAlignment="true" applyProtection="false">
      <alignment horizontal="general" vertical="bottom" textRotation="0" wrapText="true" indent="0" shrinkToFit="false"/>
      <protection locked="true" hidden="false"/>
    </xf>
    <xf numFmtId="164" fontId="13" fillId="0" borderId="8" xfId="64" applyFont="true" applyBorder="true" applyAlignment="true" applyProtection="false">
      <alignment horizontal="center" vertical="center" textRotation="0" wrapText="true" indent="0" shrinkToFit="false"/>
      <protection locked="true" hidden="false"/>
    </xf>
    <xf numFmtId="182" fontId="24" fillId="0" borderId="9" xfId="44" applyFont="true" applyBorder="true" applyAlignment="true" applyProtection="true">
      <alignment horizontal="center" vertical="center" textRotation="0" wrapText="true" indent="0" shrinkToFit="false"/>
      <protection locked="true" hidden="false"/>
    </xf>
    <xf numFmtId="182" fontId="13" fillId="0" borderId="9" xfId="44" applyFont="true" applyBorder="true" applyAlignment="true" applyProtection="true">
      <alignment horizontal="center" vertical="center" textRotation="0" wrapText="true" indent="0" shrinkToFit="false"/>
      <protection locked="true" hidden="false"/>
    </xf>
    <xf numFmtId="164" fontId="13" fillId="0" borderId="10" xfId="64" applyFont="true" applyBorder="true" applyAlignment="true" applyProtection="false">
      <alignment horizontal="center" vertical="center" textRotation="0" wrapText="true" indent="0" shrinkToFit="false"/>
      <protection locked="true" hidden="false"/>
    </xf>
    <xf numFmtId="164" fontId="13" fillId="0" borderId="9" xfId="64" applyFont="true" applyBorder="true" applyAlignment="true" applyProtection="false">
      <alignment horizontal="center" vertical="center" textRotation="0" wrapText="true" indent="0" shrinkToFit="false"/>
      <protection locked="true" hidden="false"/>
    </xf>
    <xf numFmtId="164" fontId="13" fillId="0" borderId="17" xfId="64" applyFont="true" applyBorder="true" applyAlignment="true" applyProtection="false">
      <alignment horizontal="center" vertical="center" textRotation="0" wrapText="true" indent="0" shrinkToFit="false"/>
      <protection locked="true" hidden="false"/>
    </xf>
    <xf numFmtId="164" fontId="4" fillId="0" borderId="8" xfId="64" applyFont="false" applyBorder="true" applyAlignment="true" applyProtection="false">
      <alignment horizontal="general" vertical="bottom" textRotation="0" wrapText="true" indent="0" shrinkToFit="false"/>
      <protection locked="true" hidden="false"/>
    </xf>
    <xf numFmtId="164" fontId="13" fillId="0" borderId="8" xfId="64" applyFont="true" applyBorder="true" applyAlignment="true" applyProtection="false">
      <alignment horizontal="center" vertical="center" textRotation="0" wrapText="true" indent="0" shrinkToFit="false"/>
      <protection locked="true" hidden="false"/>
    </xf>
    <xf numFmtId="164" fontId="13" fillId="0" borderId="3" xfId="64" applyFont="true" applyBorder="true" applyAlignment="true" applyProtection="false">
      <alignment horizontal="center" vertical="center" textRotation="0" wrapText="true" indent="0" shrinkToFit="false"/>
      <protection locked="true" hidden="false"/>
    </xf>
    <xf numFmtId="183" fontId="0" fillId="0" borderId="38" xfId="0" applyFont="false" applyBorder="true" applyAlignment="false" applyProtection="false">
      <alignment horizontal="general" vertical="bottom" textRotation="0" wrapText="false" indent="0" shrinkToFit="false"/>
      <protection locked="true" hidden="false"/>
    </xf>
    <xf numFmtId="164" fontId="4" fillId="3" borderId="39"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75" fontId="4" fillId="0" borderId="9" xfId="0" applyFont="true" applyBorder="true" applyAlignment="false" applyProtection="false">
      <alignment horizontal="general" vertical="bottom" textRotation="0" wrapText="false" indent="0" shrinkToFit="false"/>
      <protection locked="true" hidden="false"/>
    </xf>
    <xf numFmtId="175" fontId="4" fillId="0" borderId="9" xfId="44" applyFont="true" applyBorder="true" applyAlignment="true" applyProtection="true">
      <alignment horizontal="right" vertical="bottom" textRotation="0" wrapText="true" indent="0" shrinkToFit="false"/>
      <protection locked="true" hidden="false"/>
    </xf>
    <xf numFmtId="182" fontId="4" fillId="0" borderId="10" xfId="64" applyFont="true" applyBorder="true" applyAlignment="true" applyProtection="false">
      <alignment horizontal="center" vertical="bottom" textRotation="0" wrapText="true" indent="0" shrinkToFit="false"/>
      <protection locked="true" hidden="false"/>
    </xf>
    <xf numFmtId="182" fontId="4" fillId="0" borderId="9" xfId="44" applyFont="true" applyBorder="true" applyAlignment="true" applyProtection="true">
      <alignment horizontal="right" vertical="bottom" textRotation="0" wrapText="true" indent="0" shrinkToFit="false"/>
      <protection locked="true" hidden="false"/>
    </xf>
    <xf numFmtId="182" fontId="4" fillId="0" borderId="0" xfId="64" applyFont="true" applyBorder="true" applyAlignment="true" applyProtection="false">
      <alignment horizontal="right" vertical="bottom" textRotation="0" wrapText="true" indent="0" shrinkToFit="false"/>
      <protection locked="true" hidden="false"/>
    </xf>
    <xf numFmtId="164" fontId="4" fillId="0" borderId="6" xfId="64" applyFont="false" applyBorder="true" applyAlignment="true" applyProtection="false">
      <alignment horizontal="general" vertical="bottom" textRotation="0" wrapText="true" indent="0" shrinkToFit="false"/>
      <protection locked="true" hidden="false"/>
    </xf>
    <xf numFmtId="182" fontId="4" fillId="0" borderId="8" xfId="44" applyFont="true" applyBorder="true" applyAlignment="true" applyProtection="true">
      <alignment horizontal="right" vertical="bottom" textRotation="0" wrapText="true" indent="0" shrinkToFit="false"/>
      <protection locked="true" hidden="false"/>
    </xf>
    <xf numFmtId="171" fontId="4" fillId="0" borderId="9" xfId="80" applyFont="true" applyBorder="true" applyAlignment="true" applyProtection="true">
      <alignment horizontal="right" vertical="bottom" textRotation="0" wrapText="false" indent="0" shrinkToFit="false"/>
      <protection locked="true" hidden="false"/>
    </xf>
    <xf numFmtId="182" fontId="4" fillId="0" borderId="10" xfId="64" applyFont="fals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5" fontId="4" fillId="0" borderId="0" xfId="44" applyFont="true" applyBorder="true" applyAlignment="true" applyProtection="true">
      <alignment horizontal="right" vertical="bottom" textRotation="0" wrapText="true" indent="0" shrinkToFit="false"/>
      <protection locked="true" hidden="false"/>
    </xf>
    <xf numFmtId="182" fontId="4" fillId="0" borderId="7" xfId="64" applyFont="true" applyBorder="true" applyAlignment="true" applyProtection="false">
      <alignment horizontal="center" vertical="bottom" textRotation="0" wrapText="true" indent="0" shrinkToFit="false"/>
      <protection locked="true" hidden="false"/>
    </xf>
    <xf numFmtId="182" fontId="4" fillId="0" borderId="0" xfId="44" applyFont="true" applyBorder="true" applyAlignment="true" applyProtection="true">
      <alignment horizontal="left" vertical="bottom" textRotation="0" wrapText="true" indent="0" shrinkToFit="false"/>
      <protection locked="true" hidden="false"/>
    </xf>
    <xf numFmtId="182" fontId="4" fillId="0" borderId="0" xfId="64" applyFont="true" applyBorder="true" applyAlignment="true" applyProtection="false">
      <alignment horizontal="left" vertical="bottom" textRotation="0" wrapText="true" indent="0" shrinkToFit="false"/>
      <protection locked="true" hidden="false"/>
    </xf>
    <xf numFmtId="182" fontId="4" fillId="0" borderId="6" xfId="44" applyFont="true" applyBorder="true" applyAlignment="true" applyProtection="true">
      <alignment horizontal="right" vertical="bottom" textRotation="0" wrapText="true" indent="0" shrinkToFit="false"/>
      <protection locked="true" hidden="false"/>
    </xf>
    <xf numFmtId="182" fontId="4" fillId="0" borderId="0" xfId="44" applyFont="true" applyBorder="true" applyAlignment="true" applyProtection="true">
      <alignment horizontal="right" vertical="bottom" textRotation="0" wrapText="true" indent="0" shrinkToFit="false"/>
      <protection locked="true" hidden="false"/>
    </xf>
    <xf numFmtId="171" fontId="4" fillId="0" borderId="0" xfId="80" applyFont="true" applyBorder="true" applyAlignment="true" applyProtection="true">
      <alignment horizontal="right" vertical="bottom" textRotation="0" wrapText="false" indent="0" shrinkToFit="false"/>
      <protection locked="true" hidden="false"/>
    </xf>
    <xf numFmtId="182" fontId="4" fillId="0" borderId="7" xfId="64"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75" fontId="4" fillId="0" borderId="0" xfId="64"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82" fontId="4" fillId="0" borderId="0" xfId="44" applyFont="true" applyBorder="true" applyAlignment="true" applyProtection="true">
      <alignment horizontal="left" vertical="bottom" textRotation="0" wrapText="false" indent="0" shrinkToFit="false"/>
      <protection locked="true" hidden="false"/>
    </xf>
    <xf numFmtId="182" fontId="4" fillId="0" borderId="6" xfId="44" applyFont="true" applyBorder="true" applyAlignment="true" applyProtection="true">
      <alignment horizontal="right" vertical="bottom" textRotation="0" wrapText="false" indent="0" shrinkToFit="false"/>
      <protection locked="true" hidden="false"/>
    </xf>
    <xf numFmtId="182" fontId="4" fillId="0" borderId="0" xfId="44" applyFont="true" applyBorder="true" applyAlignment="true" applyProtection="true">
      <alignment horizontal="right" vertical="bottom" textRotation="0" wrapText="false" indent="0" shrinkToFit="false"/>
      <protection locked="true" hidden="false"/>
    </xf>
    <xf numFmtId="183" fontId="0" fillId="0" borderId="38"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82" fontId="4" fillId="0" borderId="7" xfId="64" applyFont="true" applyBorder="true" applyAlignment="true" applyProtection="false">
      <alignment horizontal="center" vertical="bottom" textRotation="0" wrapText="true" indent="0" shrinkToFit="false"/>
      <protection locked="true" hidden="false"/>
    </xf>
    <xf numFmtId="164" fontId="4" fillId="0" borderId="6" xfId="64" applyFont="false" applyBorder="true" applyAlignment="true" applyProtection="false">
      <alignment horizontal="general" vertical="bottom" textRotation="0" wrapText="true" indent="0" shrinkToFit="false"/>
      <protection locked="true" hidden="false"/>
    </xf>
    <xf numFmtId="183" fontId="4" fillId="0" borderId="38" xfId="0" applyFont="true" applyBorder="true" applyAlignment="true" applyProtection="false">
      <alignment horizontal="right" vertical="bottom" textRotation="0" wrapText="true" indent="0" shrinkToFit="false"/>
      <protection locked="true" hidden="false"/>
    </xf>
    <xf numFmtId="182" fontId="4" fillId="0" borderId="0" xfId="64" applyFont="true" applyBorder="true" applyAlignment="true" applyProtection="false">
      <alignment horizontal="right" vertical="bottom" textRotation="0" wrapText="true" indent="0" shrinkToFit="false"/>
      <protection locked="true" hidden="false"/>
    </xf>
    <xf numFmtId="182" fontId="4" fillId="0" borderId="7" xfId="64" applyFont="false" applyBorder="true" applyAlignment="false" applyProtection="false">
      <alignment horizontal="general" vertical="bottom" textRotation="0" wrapText="false" indent="0" shrinkToFit="false"/>
      <protection locked="true" hidden="false"/>
    </xf>
    <xf numFmtId="183" fontId="4" fillId="4" borderId="0" xfId="0" applyFont="true" applyBorder="true" applyAlignment="true" applyProtection="false">
      <alignment horizontal="right" vertical="bottom" textRotation="0" wrapText="true" indent="0" shrinkToFit="false"/>
      <protection locked="true" hidden="false"/>
    </xf>
    <xf numFmtId="164" fontId="4" fillId="4" borderId="5" xfId="0" applyFont="true" applyBorder="true" applyAlignment="true" applyProtection="false">
      <alignment horizontal="left" vertical="top" textRotation="0" wrapText="true" indent="0" shrinkToFit="false"/>
      <protection locked="true" hidden="false"/>
    </xf>
    <xf numFmtId="164" fontId="0" fillId="4" borderId="6" xfId="0" applyFont="false" applyBorder="true" applyAlignment="true" applyProtection="false">
      <alignment horizontal="center" vertical="bottom" textRotation="0" wrapText="false" indent="0" shrinkToFit="false"/>
      <protection locked="true" hidden="false"/>
    </xf>
    <xf numFmtId="175" fontId="0" fillId="4" borderId="0" xfId="0" applyFont="false" applyBorder="true" applyAlignment="true" applyProtection="false">
      <alignment horizontal="center" vertical="bottom" textRotation="0" wrapText="false" indent="0" shrinkToFit="false"/>
      <protection locked="true" hidden="false"/>
    </xf>
    <xf numFmtId="175" fontId="4" fillId="4" borderId="0" xfId="0" applyFont="true" applyBorder="true" applyAlignment="true" applyProtection="false">
      <alignment horizontal="center" vertical="bottom" textRotation="0" wrapText="false" indent="0" shrinkToFit="false"/>
      <protection locked="true" hidden="false"/>
    </xf>
    <xf numFmtId="175" fontId="4" fillId="4" borderId="0" xfId="0" applyFont="true" applyBorder="true" applyAlignment="false" applyProtection="false">
      <alignment horizontal="general" vertical="bottom" textRotation="0" wrapText="false" indent="0" shrinkToFit="false"/>
      <protection locked="true" hidden="false"/>
    </xf>
    <xf numFmtId="175" fontId="4" fillId="4" borderId="0" xfId="44" applyFont="true" applyBorder="true" applyAlignment="true" applyProtection="true">
      <alignment horizontal="center" vertical="bottom" textRotation="0" wrapText="true" indent="0" shrinkToFit="false"/>
      <protection locked="true" hidden="false"/>
    </xf>
    <xf numFmtId="182" fontId="4" fillId="4" borderId="7" xfId="64" applyFont="true" applyBorder="true" applyAlignment="true" applyProtection="false">
      <alignment horizontal="center" vertical="bottom" textRotation="0" wrapText="true" indent="0" shrinkToFit="false"/>
      <protection locked="true" hidden="false"/>
    </xf>
    <xf numFmtId="182" fontId="4" fillId="4" borderId="6" xfId="44" applyFont="true" applyBorder="true" applyAlignment="true" applyProtection="true">
      <alignment horizontal="left" vertical="bottom" textRotation="0" wrapText="true" indent="0" shrinkToFit="false"/>
      <protection locked="true" hidden="false"/>
    </xf>
    <xf numFmtId="182" fontId="4" fillId="4" borderId="0" xfId="44" applyFont="true" applyBorder="true" applyAlignment="true" applyProtection="true">
      <alignment horizontal="left" vertical="bottom" textRotation="0" wrapText="true" indent="0" shrinkToFit="false"/>
      <protection locked="true" hidden="false"/>
    </xf>
    <xf numFmtId="182" fontId="4" fillId="4" borderId="0" xfId="64" applyFont="true" applyBorder="true" applyAlignment="true" applyProtection="false">
      <alignment horizontal="left" vertical="bottom" textRotation="0" wrapText="true" indent="0" shrinkToFit="false"/>
      <protection locked="true" hidden="false"/>
    </xf>
    <xf numFmtId="164" fontId="4" fillId="4" borderId="6" xfId="64" applyFont="false" applyBorder="true" applyAlignment="true" applyProtection="false">
      <alignment horizontal="general" vertical="bottom" textRotation="0" wrapText="true" indent="0" shrinkToFit="false"/>
      <protection locked="true" hidden="false"/>
    </xf>
    <xf numFmtId="182" fontId="4" fillId="4" borderId="6" xfId="44" applyFont="true" applyBorder="true" applyAlignment="true" applyProtection="true">
      <alignment horizontal="right" vertical="bottom" textRotation="0" wrapText="true" indent="0" shrinkToFit="false"/>
      <protection locked="true" hidden="false"/>
    </xf>
    <xf numFmtId="182" fontId="4" fillId="4" borderId="0" xfId="44" applyFont="true" applyBorder="true" applyAlignment="true" applyProtection="true">
      <alignment horizontal="right" vertical="bottom" textRotation="0" wrapText="true" indent="0" shrinkToFit="false"/>
      <protection locked="true" hidden="false"/>
    </xf>
    <xf numFmtId="182" fontId="4" fillId="4" borderId="0" xfId="64" applyFont="true" applyBorder="true" applyAlignment="true" applyProtection="false">
      <alignment horizontal="right" vertical="bottom" textRotation="0" wrapText="true" indent="0" shrinkToFit="false"/>
      <protection locked="true" hidden="false"/>
    </xf>
    <xf numFmtId="171" fontId="4" fillId="4" borderId="0" xfId="80" applyFont="true" applyBorder="true" applyAlignment="true" applyProtection="true">
      <alignment horizontal="right" vertical="bottom" textRotation="0" wrapText="false" indent="0" shrinkToFit="false"/>
      <protection locked="true" hidden="false"/>
    </xf>
    <xf numFmtId="182" fontId="4" fillId="4" borderId="7" xfId="64" applyFont="false" applyBorder="true" applyAlignment="false" applyProtection="false">
      <alignment horizontal="general" vertical="bottom" textRotation="0" wrapText="false" indent="0" shrinkToFit="false"/>
      <protection locked="true" hidden="false"/>
    </xf>
    <xf numFmtId="182" fontId="4" fillId="4" borderId="0" xfId="64"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right" vertical="bottom" textRotation="0" wrapText="false" indent="0" shrinkToFit="false"/>
      <protection locked="true" hidden="false"/>
    </xf>
    <xf numFmtId="178" fontId="13" fillId="0" borderId="27" xfId="0" applyFont="true" applyBorder="true" applyAlignment="false" applyProtection="false">
      <alignment horizontal="general" vertical="bottom" textRotation="0" wrapText="false" indent="0" shrinkToFit="false"/>
      <protection locked="true" hidden="false"/>
    </xf>
    <xf numFmtId="182" fontId="13" fillId="0" borderId="24" xfId="64" applyFont="true" applyBorder="true" applyAlignment="true" applyProtection="false">
      <alignment horizontal="general" vertical="bottom" textRotation="0" wrapText="true" indent="0" shrinkToFit="false"/>
      <protection locked="true" hidden="false"/>
    </xf>
    <xf numFmtId="182" fontId="13" fillId="0" borderId="26" xfId="64" applyFont="true" applyBorder="true" applyAlignment="true" applyProtection="false">
      <alignment horizontal="general" vertical="bottom" textRotation="0" wrapText="true" indent="0" shrinkToFit="false"/>
      <protection locked="true" hidden="false"/>
    </xf>
    <xf numFmtId="182" fontId="25" fillId="0" borderId="22" xfId="44" applyFont="true" applyBorder="true" applyAlignment="true" applyProtection="true">
      <alignment horizontal="general" vertical="bottom" textRotation="0" wrapText="false" indent="0" shrinkToFit="false"/>
      <protection locked="true" hidden="false"/>
    </xf>
    <xf numFmtId="182" fontId="25" fillId="0" borderId="24" xfId="44" applyFont="true" applyBorder="true" applyAlignment="true" applyProtection="true">
      <alignment horizontal="general" vertical="bottom" textRotation="0" wrapText="false" indent="0" shrinkToFit="false"/>
      <protection locked="true" hidden="false"/>
    </xf>
    <xf numFmtId="182" fontId="13" fillId="0" borderId="24" xfId="64" applyFont="true" applyBorder="true" applyAlignment="true" applyProtection="false">
      <alignment horizontal="center" vertical="bottom" textRotation="0" wrapText="true" indent="0" shrinkToFit="false"/>
      <protection locked="true" hidden="false"/>
    </xf>
    <xf numFmtId="164" fontId="13" fillId="0" borderId="27" xfId="64" applyFont="true" applyBorder="true" applyAlignment="true" applyProtection="false">
      <alignment horizontal="general" vertical="bottom" textRotation="0" wrapText="true" indent="0" shrinkToFit="false"/>
      <protection locked="true" hidden="false"/>
    </xf>
    <xf numFmtId="182" fontId="25" fillId="0" borderId="27" xfId="44" applyFont="true" applyBorder="true" applyAlignment="true" applyProtection="true">
      <alignment horizontal="general" vertical="bottom" textRotation="0" wrapText="false" indent="0" shrinkToFit="false"/>
      <protection locked="true" hidden="false"/>
    </xf>
    <xf numFmtId="171" fontId="4" fillId="0" borderId="24" xfId="80" applyFont="true" applyBorder="true" applyAlignment="true" applyProtection="true">
      <alignment horizontal="general" vertical="bottom" textRotation="0" wrapText="false" indent="0" shrinkToFit="false"/>
      <protection locked="true" hidden="false"/>
    </xf>
    <xf numFmtId="182" fontId="13" fillId="5" borderId="28" xfId="64" applyFont="true" applyBorder="true" applyAlignment="false" applyProtection="false">
      <alignment horizontal="general" vertical="bottom" textRotation="0" wrapText="false" indent="0" shrinkToFit="false"/>
      <protection locked="true" hidden="false"/>
    </xf>
    <xf numFmtId="164" fontId="4" fillId="0" borderId="0" xfId="64" applyFont="false" applyBorder="true" applyAlignment="false" applyProtection="false">
      <alignment horizontal="general" vertical="bottom" textRotation="0" wrapText="false" indent="0" shrinkToFit="false"/>
      <protection locked="true" hidden="false"/>
    </xf>
    <xf numFmtId="164" fontId="4" fillId="0" borderId="0" xfId="64" applyFont="false" applyBorder="true" applyAlignment="false" applyProtection="false">
      <alignment horizontal="general" vertical="bottom" textRotation="0" wrapText="false" indent="0" shrinkToFit="false"/>
      <protection locked="true" hidden="false"/>
    </xf>
    <xf numFmtId="182" fontId="0" fillId="0" borderId="0" xfId="44" applyFont="true" applyBorder="true" applyAlignment="true" applyProtection="true">
      <alignment horizontal="general" vertical="bottom" textRotation="0" wrapText="false" indent="0" shrinkToFit="false"/>
      <protection locked="true" hidden="false"/>
    </xf>
    <xf numFmtId="182" fontId="0" fillId="0" borderId="0" xfId="44" applyFont="true" applyBorder="true" applyAlignment="true" applyProtection="true">
      <alignment horizontal="general" vertical="bottom" textRotation="0" wrapText="true" indent="0" shrinkToFit="false"/>
      <protection locked="true" hidden="false"/>
    </xf>
    <xf numFmtId="182" fontId="4" fillId="0" borderId="0" xfId="64" applyFont="false" applyBorder="false" applyAlignment="true" applyProtection="false">
      <alignment horizontal="general" vertical="bottom" textRotation="0" wrapText="true" indent="0" shrinkToFit="false"/>
      <protection locked="true" hidden="false"/>
    </xf>
    <xf numFmtId="164" fontId="4" fillId="0" borderId="0" xfId="64" applyFont="false" applyBorder="false" applyAlignment="true" applyProtection="false">
      <alignment horizontal="general" vertical="bottom" textRotation="0" wrapText="true" indent="0" shrinkToFit="false"/>
      <protection locked="true" hidden="false"/>
    </xf>
    <xf numFmtId="164" fontId="4" fillId="0" borderId="0" xfId="64" applyFont="false" applyBorder="true" applyAlignment="true" applyProtection="false">
      <alignment horizontal="left" vertical="bottom" textRotation="0" wrapText="true" indent="0" shrinkToFit="false"/>
      <protection locked="true" hidden="false"/>
    </xf>
    <xf numFmtId="164" fontId="4" fillId="0" borderId="0" xfId="64" applyFont="false" applyBorder="true" applyAlignment="true" applyProtection="false">
      <alignment horizontal="general" vertical="bottom" textRotation="0" wrapText="true" indent="0" shrinkToFit="false"/>
      <protection locked="true" hidden="false"/>
    </xf>
    <xf numFmtId="164" fontId="4" fillId="0" borderId="0" xfId="64" applyFont="false" applyBorder="true" applyAlignment="true" applyProtection="false">
      <alignment horizontal="general" vertical="bottom" textRotation="0" wrapText="true" indent="0" shrinkToFit="false"/>
      <protection locked="true" hidden="false"/>
    </xf>
    <xf numFmtId="182" fontId="4" fillId="0" borderId="0" xfId="64" applyFont="false" applyBorder="true" applyAlignment="true" applyProtection="false">
      <alignment horizontal="general" vertical="bottom" textRotation="0" wrapText="true" indent="0" shrinkToFit="false"/>
      <protection locked="true" hidden="false"/>
    </xf>
    <xf numFmtId="171" fontId="0" fillId="0" borderId="0" xfId="80" applyFont="true" applyBorder="true" applyAlignment="true" applyProtection="true">
      <alignment horizontal="general" vertical="bottom" textRotation="0" wrapText="false" indent="0" shrinkToFit="false"/>
      <protection locked="true" hidden="false"/>
    </xf>
    <xf numFmtId="182" fontId="4" fillId="0" borderId="0" xfId="64" applyFont="false" applyBorder="false" applyAlignment="false" applyProtection="false">
      <alignment horizontal="general" vertical="bottom" textRotation="0" wrapText="false" indent="0" shrinkToFit="false"/>
      <protection locked="true" hidden="false"/>
    </xf>
    <xf numFmtId="164" fontId="26" fillId="0" borderId="44" xfId="64" applyFont="true" applyBorder="true" applyAlignment="true" applyProtection="false">
      <alignment horizontal="general" vertical="top" textRotation="0" wrapText="false" indent="0" shrinkToFit="false"/>
      <protection locked="true" hidden="false"/>
    </xf>
    <xf numFmtId="184" fontId="4" fillId="0" borderId="44" xfId="64" applyFont="false" applyBorder="true" applyAlignment="true" applyProtection="false">
      <alignment horizontal="general" vertical="top" textRotation="0" wrapText="false" indent="0" shrinkToFit="false"/>
      <protection locked="true" hidden="false"/>
    </xf>
    <xf numFmtId="164" fontId="4" fillId="0" borderId="0" xfId="64" applyFont="false" applyBorder="true" applyAlignment="true" applyProtection="false">
      <alignment horizontal="center" vertical="top" textRotation="0" wrapText="true" indent="0" shrinkToFit="false"/>
      <protection locked="true" hidden="false"/>
    </xf>
    <xf numFmtId="182" fontId="4" fillId="0" borderId="0" xfId="64" applyFont="true" applyBorder="true" applyAlignment="true" applyProtection="false">
      <alignment horizontal="center" vertical="bottom" textRotation="0" wrapText="true" indent="0" shrinkToFit="false"/>
      <protection locked="true" hidden="false"/>
    </xf>
    <xf numFmtId="164" fontId="4" fillId="0" borderId="0" xfId="64" applyFont="false" applyBorder="false" applyAlignment="true" applyProtection="false">
      <alignment horizontal="general" vertical="top" textRotation="0" wrapText="true" indent="0" shrinkToFit="false"/>
      <protection locked="true" hidden="false"/>
    </xf>
    <xf numFmtId="182" fontId="4" fillId="0" borderId="0" xfId="64" applyFont="false" applyBorder="false" applyAlignment="true" applyProtection="false">
      <alignment horizontal="general" vertical="top" textRotation="0" wrapText="true" indent="0" shrinkToFit="false"/>
      <protection locked="true" hidden="false"/>
    </xf>
    <xf numFmtId="164" fontId="26" fillId="0" borderId="45" xfId="64" applyFont="true" applyBorder="true" applyAlignment="true" applyProtection="false">
      <alignment horizontal="general" vertical="top" textRotation="0" wrapText="false" indent="0" shrinkToFit="false"/>
      <protection locked="true" hidden="false"/>
    </xf>
    <xf numFmtId="184" fontId="4" fillId="0" borderId="45" xfId="64" applyFont="false" applyBorder="true" applyAlignment="true" applyProtection="false">
      <alignment horizontal="general" vertical="top"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center" vertical="top" textRotation="0" wrapText="false" indent="0" shrinkToFit="false"/>
      <protection locked="true" hidden="false"/>
    </xf>
    <xf numFmtId="164" fontId="8" fillId="0" borderId="46" xfId="0" applyFont="true" applyBorder="true" applyAlignment="true" applyProtection="false">
      <alignment horizontal="center" vertical="top" textRotation="0" wrapText="false" indent="0" shrinkToFit="false"/>
      <protection locked="true" hidden="false"/>
    </xf>
    <xf numFmtId="175" fontId="8" fillId="4" borderId="1" xfId="64" applyFont="true" applyBorder="true" applyAlignment="true" applyProtection="false">
      <alignment horizontal="center" vertical="bottom" textRotation="0" wrapText="true" indent="0" shrinkToFit="false"/>
      <protection locked="true" hidden="false"/>
    </xf>
    <xf numFmtId="164" fontId="8" fillId="0" borderId="35" xfId="0" applyFont="true" applyBorder="true" applyAlignment="true" applyProtection="false">
      <alignment horizontal="center" vertical="top" textRotation="0" wrapText="false" indent="0" shrinkToFit="false"/>
      <protection locked="true" hidden="false"/>
    </xf>
    <xf numFmtId="164" fontId="10" fillId="0" borderId="36" xfId="0" applyFont="true" applyBorder="true" applyAlignment="true" applyProtection="false">
      <alignment horizontal="general" vertical="top" textRotation="0" wrapText="true" indent="0" shrinkToFit="false"/>
      <protection locked="true" hidden="false"/>
    </xf>
    <xf numFmtId="164" fontId="10" fillId="0" borderId="34" xfId="0" applyFont="true" applyBorder="true" applyAlignment="true" applyProtection="false">
      <alignment horizontal="general" vertical="top" textRotation="0" wrapText="true" indent="0" shrinkToFit="false"/>
      <protection locked="true" hidden="false"/>
    </xf>
    <xf numFmtId="172" fontId="13" fillId="4" borderId="1" xfId="64" applyFont="true" applyBorder="true" applyAlignment="true" applyProtection="false">
      <alignment horizontal="center" vertical="center" textRotation="0" wrapText="true" indent="0" shrinkToFit="false"/>
      <protection locked="true" hidden="false"/>
    </xf>
    <xf numFmtId="174" fontId="13" fillId="4" borderId="1" xfId="19" applyFont="true" applyBorder="true" applyAlignment="true" applyProtection="tru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false">
      <alignment horizontal="general" vertical="top" textRotation="0" wrapText="true" indent="0" shrinkToFit="false"/>
      <protection locked="true" hidden="false"/>
    </xf>
    <xf numFmtId="164" fontId="4" fillId="4" borderId="1" xfId="64" applyFont="true" applyBorder="true" applyAlignment="true" applyProtection="false">
      <alignment horizontal="center" vertical="center" textRotation="0" wrapText="false" indent="0" shrinkToFit="false"/>
      <protection locked="true" hidden="false"/>
    </xf>
    <xf numFmtId="174" fontId="4" fillId="4" borderId="1" xfId="19" applyFont="true" applyBorder="true" applyAlignment="true" applyProtection="true">
      <alignment horizontal="center" vertical="center" textRotation="0" wrapText="false" indent="0" shrinkToFit="false"/>
      <protection locked="true" hidden="false"/>
    </xf>
    <xf numFmtId="164" fontId="27" fillId="0" borderId="1" xfId="0" applyFont="true" applyBorder="true" applyAlignment="true" applyProtection="false">
      <alignment horizontal="general" vertical="top" textRotation="0" wrapText="false" indent="0" shrinkToFit="false"/>
      <protection locked="true" hidden="false"/>
    </xf>
    <xf numFmtId="172" fontId="10" fillId="0" borderId="19" xfId="0" applyFont="true" applyBorder="true" applyAlignment="true" applyProtection="false">
      <alignment horizontal="general" vertical="top" textRotation="0" wrapText="true" indent="0" shrinkToFit="false"/>
      <protection locked="true" hidden="false"/>
    </xf>
    <xf numFmtId="172" fontId="4" fillId="4" borderId="1" xfId="64" applyFont="false" applyBorder="tru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28" fillId="0" borderId="18"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9" fillId="7" borderId="47" xfId="0" applyFont="true" applyBorder="true" applyAlignment="true" applyProtection="false">
      <alignment horizontal="center" vertical="center" textRotation="0" wrapText="false" indent="0" shrinkToFit="false"/>
      <protection locked="true" hidden="false"/>
    </xf>
    <xf numFmtId="168" fontId="29" fillId="7" borderId="30" xfId="55" applyFont="true" applyBorder="true" applyAlignment="true" applyProtection="true">
      <alignment horizontal="center" vertical="bottom" textRotation="0" wrapText="true" indent="0" shrinkToFit="false"/>
      <protection locked="true" hidden="false"/>
    </xf>
    <xf numFmtId="168" fontId="29" fillId="7" borderId="46" xfId="55" applyFont="true" applyBorder="true" applyAlignment="true" applyProtection="true">
      <alignment horizontal="center" vertical="bottom" textRotation="0" wrapText="true" indent="0" shrinkToFit="false"/>
      <protection locked="true" hidden="false"/>
    </xf>
    <xf numFmtId="168" fontId="29" fillId="3" borderId="0" xfId="55" applyFont="true" applyBorder="true" applyAlignment="true" applyProtection="true">
      <alignment horizontal="center" vertical="bottom" textRotation="0" wrapText="true" indent="0" shrinkToFit="false"/>
      <protection locked="true" hidden="false"/>
    </xf>
    <xf numFmtId="168" fontId="29" fillId="7" borderId="48" xfId="55" applyFont="true" applyBorder="true" applyAlignment="true" applyProtection="true">
      <alignment horizontal="center" vertical="bottom" textRotation="0" wrapText="true" indent="0" shrinkToFit="false"/>
      <protection locked="true" hidden="false"/>
    </xf>
    <xf numFmtId="164" fontId="30" fillId="3" borderId="49" xfId="74" applyFont="true" applyBorder="true" applyAlignment="false" applyProtection="false">
      <alignment horizontal="general" vertical="bottom" textRotation="0" wrapText="false" indent="0" shrinkToFit="false"/>
      <protection locked="true" hidden="false"/>
    </xf>
    <xf numFmtId="168" fontId="0" fillId="0" borderId="7" xfId="55" applyFont="true" applyBorder="true" applyAlignment="true" applyProtection="true">
      <alignment horizontal="general" vertical="bottom" textRotation="0" wrapText="true" indent="0" shrinkToFit="false"/>
      <protection locked="true" hidden="false"/>
    </xf>
    <xf numFmtId="168" fontId="0" fillId="0" borderId="46" xfId="55" applyFont="true" applyBorder="true" applyAlignment="true" applyProtection="true">
      <alignment horizontal="general" vertical="bottom" textRotation="0" wrapText="true" indent="0" shrinkToFit="false"/>
      <protection locked="true" hidden="false"/>
    </xf>
    <xf numFmtId="168" fontId="4" fillId="3" borderId="0" xfId="55" applyFont="true" applyBorder="true" applyAlignment="true" applyProtection="true">
      <alignment horizontal="general" vertical="bottom" textRotation="0" wrapText="true" indent="0" shrinkToFit="false"/>
      <protection locked="true" hidden="false"/>
    </xf>
    <xf numFmtId="168" fontId="0" fillId="0" borderId="38" xfId="55" applyFont="true" applyBorder="true" applyAlignment="true" applyProtection="true">
      <alignment horizontal="general" vertical="bottom" textRotation="0" wrapText="false" indent="0" shrinkToFit="false"/>
      <protection locked="true" hidden="false"/>
    </xf>
    <xf numFmtId="168" fontId="0" fillId="0" borderId="21" xfId="0" applyFont="false" applyBorder="true" applyAlignment="false" applyProtection="false">
      <alignment horizontal="general" vertical="bottom" textRotation="0" wrapText="false" indent="0" shrinkToFit="false"/>
      <protection locked="true" hidden="false"/>
    </xf>
    <xf numFmtId="164" fontId="30" fillId="3" borderId="20" xfId="74" applyFont="true" applyBorder="true" applyAlignment="false" applyProtection="false">
      <alignment horizontal="general" vertical="bottom" textRotation="0" wrapText="false" indent="0" shrinkToFit="false"/>
      <protection locked="true" hidden="false"/>
    </xf>
    <xf numFmtId="168" fontId="0" fillId="0" borderId="21" xfId="55" applyFont="true" applyBorder="true" applyAlignment="true" applyProtection="true">
      <alignment horizontal="general" vertical="bottom" textRotation="0" wrapText="true" indent="0" shrinkToFit="false"/>
      <protection locked="true" hidden="false"/>
    </xf>
    <xf numFmtId="164" fontId="30" fillId="0" borderId="20" xfId="74" applyFont="true" applyBorder="true" applyAlignment="false" applyProtection="false">
      <alignment horizontal="general" vertical="bottom" textRotation="0" wrapText="false" indent="0" shrinkToFit="false"/>
      <protection locked="true" hidden="false"/>
    </xf>
    <xf numFmtId="168" fontId="4" fillId="3" borderId="50" xfId="55" applyFont="true" applyBorder="true" applyAlignment="true" applyProtection="true">
      <alignment horizontal="general" vertical="bottom" textRotation="0" wrapText="true" indent="0" shrinkToFit="false"/>
      <protection locked="true" hidden="false"/>
    </xf>
    <xf numFmtId="164" fontId="29" fillId="7" borderId="43" xfId="74" applyFont="true" applyBorder="true" applyAlignment="true" applyProtection="false">
      <alignment horizontal="right" vertical="bottom" textRotation="0" wrapText="false" indent="0" shrinkToFit="false"/>
      <protection locked="true" hidden="false"/>
    </xf>
    <xf numFmtId="168" fontId="29" fillId="7" borderId="24" xfId="74" applyFont="true" applyBorder="true" applyAlignment="true" applyProtection="false">
      <alignment horizontal="right" vertical="bottom" textRotation="0" wrapText="true" indent="0" shrinkToFit="false"/>
      <protection locked="true" hidden="false"/>
    </xf>
    <xf numFmtId="168" fontId="29" fillId="7" borderId="28" xfId="74" applyFont="true" applyBorder="true" applyAlignment="true" applyProtection="false">
      <alignment horizontal="right" vertical="bottom" textRotation="0" wrapText="true" indent="0" shrinkToFit="false"/>
      <protection locked="true" hidden="false"/>
    </xf>
    <xf numFmtId="168" fontId="29" fillId="3" borderId="50" xfId="74" applyFont="true" applyBorder="true" applyAlignment="true" applyProtection="false">
      <alignment horizontal="right" vertical="bottom" textRotation="0" wrapText="true" indent="0" shrinkToFit="false"/>
      <protection locked="true" hidden="false"/>
    </xf>
    <xf numFmtId="168" fontId="29" fillId="7" borderId="22" xfId="74" applyFont="true" applyBorder="true" applyAlignment="true" applyProtection="false">
      <alignment horizontal="right" vertical="bottom" textRotation="0" wrapText="tru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2 2" xfId="22"/>
    <cellStyle name="Comma 2 2 2 2" xfId="23"/>
    <cellStyle name="Comma 2 2 3" xfId="24"/>
    <cellStyle name="Comma 2 3" xfId="25"/>
    <cellStyle name="Comma 2 3 2" xfId="26"/>
    <cellStyle name="Comma 2 3 3" xfId="27"/>
    <cellStyle name="Comma 2 4" xfId="28"/>
    <cellStyle name="Comma 3" xfId="29"/>
    <cellStyle name="Comma 3 2" xfId="30"/>
    <cellStyle name="Comma 3 2 2" xfId="31"/>
    <cellStyle name="Comma 3 2 2 2" xfId="32"/>
    <cellStyle name="Comma 3 3" xfId="33"/>
    <cellStyle name="Comma 3 4" xfId="34"/>
    <cellStyle name="Comma 3 5" xfId="35"/>
    <cellStyle name="Comma 4" xfId="36"/>
    <cellStyle name="Comma 4 2" xfId="37"/>
    <cellStyle name="Comma 4 3" xfId="38"/>
    <cellStyle name="Comma 4 4" xfId="39"/>
    <cellStyle name="Comma 5" xfId="40"/>
    <cellStyle name="Comma 5 2" xfId="41"/>
    <cellStyle name="Comma 5 2 2" xfId="42"/>
    <cellStyle name="Comma 6" xfId="43"/>
    <cellStyle name="Currency 2" xfId="44"/>
    <cellStyle name="Currency 2 2" xfId="45"/>
    <cellStyle name="Currency 2 2 2" xfId="46"/>
    <cellStyle name="Currency 3" xfId="47"/>
    <cellStyle name="Currency 3 2" xfId="48"/>
    <cellStyle name="Currency 3 2 2" xfId="49"/>
    <cellStyle name="Currency 3 2 2 2" xfId="50"/>
    <cellStyle name="Currency 3 3" xfId="51"/>
    <cellStyle name="Currency 3 4" xfId="52"/>
    <cellStyle name="Currency 3 5" xfId="53"/>
    <cellStyle name="Currency 4" xfId="54"/>
    <cellStyle name="Currency 4 2" xfId="55"/>
    <cellStyle name="Currency 4 3" xfId="56"/>
    <cellStyle name="Currency 4 4" xfId="57"/>
    <cellStyle name="Currency 5" xfId="58"/>
    <cellStyle name="Currency 5 2" xfId="59"/>
    <cellStyle name="Currency 5 3" xfId="60"/>
    <cellStyle name="Currency 5 4" xfId="61"/>
    <cellStyle name="Currency 6" xfId="62"/>
    <cellStyle name="Currency 6 2" xfId="63"/>
    <cellStyle name="Normal 2" xfId="64"/>
    <cellStyle name="Normal 3" xfId="65"/>
    <cellStyle name="Normal 3 2" xfId="66"/>
    <cellStyle name="Normal 3 2 2" xfId="67"/>
    <cellStyle name="Normal 3 2 3" xfId="68"/>
    <cellStyle name="Normal 3 3" xfId="69"/>
    <cellStyle name="Normal 3 4" xfId="70"/>
    <cellStyle name="Normal 4" xfId="71"/>
    <cellStyle name="Normal 4 2" xfId="72"/>
    <cellStyle name="Normal 4 3" xfId="73"/>
    <cellStyle name="Normal 5" xfId="74"/>
    <cellStyle name="Normal 5 2" xfId="75"/>
    <cellStyle name="Normal 5 3" xfId="76"/>
    <cellStyle name="Normal 6" xfId="77"/>
    <cellStyle name="Normal 6 2" xfId="78"/>
    <cellStyle name="Normal 7" xfId="79"/>
    <cellStyle name="Percent 2" xfId="80"/>
    <cellStyle name="Percent 2 2" xfId="81"/>
    <cellStyle name="Percent 2 3" xfId="82"/>
    <cellStyle name="Percent 3" xfId="83"/>
    <cellStyle name="Percent 3 2" xfId="84"/>
    <cellStyle name="Percent 3 2 2" xfId="85"/>
    <cellStyle name="Percent 3 2 3" xfId="86"/>
    <cellStyle name="Percent 3 3" xfId="87"/>
    <cellStyle name="Percent 3 3 2" xfId="88"/>
    <cellStyle name="Percent 3 4" xfId="89"/>
    <cellStyle name="Percent 4" xfId="90"/>
    <cellStyle name="Percent 4 2" xfId="91"/>
    <cellStyle name="Percent 4 2 2" xfId="92"/>
    <cellStyle name="Percent 4 3" xfId="93"/>
    <cellStyle name="Percent 5" xfId="94"/>
    <cellStyle name="Percent 5 2" xfId="95"/>
    <cellStyle name="Percent 5 3" xfId="96"/>
    <cellStyle name="Percent 5 3 2" xfId="97"/>
    <cellStyle name="Percent 6" xfId="98"/>
    <cellStyle name="Percent 7"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1596"/>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E53" activeCellId="0" sqref="E53"/>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35.42"/>
    <col collapsed="false" customWidth="true" hidden="false" outlineLevel="0" max="3" min="3" style="0" width="17.14"/>
    <col collapsed="false" customWidth="true" hidden="false" outlineLevel="0" max="4" min="4" style="0" width="1.41"/>
    <col collapsed="false" customWidth="true" hidden="false" outlineLevel="0" max="5" min="5" style="0" width="10.71"/>
    <col collapsed="false" customWidth="true" hidden="false" outlineLevel="0" max="6" min="6" style="0" width="15.41"/>
    <col collapsed="false" customWidth="true" hidden="false" outlineLevel="0" max="7" min="7" style="0" width="18.28"/>
    <col collapsed="false" customWidth="true" hidden="false" outlineLevel="0" max="8" min="8" style="0" width="20.28"/>
    <col collapsed="false" customWidth="true" hidden="false" outlineLevel="0" max="9" min="9" style="0" width="1.7"/>
    <col collapsed="false" customWidth="true" hidden="false" outlineLevel="0" max="10" min="10" style="0" width="18.56"/>
    <col collapsed="false" customWidth="true" hidden="false" outlineLevel="0" max="11" min="11" style="0" width="16.42"/>
    <col collapsed="false" customWidth="true" hidden="false" outlineLevel="0" max="12" min="12" style="0" width="19.41"/>
    <col collapsed="false" customWidth="true" hidden="false" outlineLevel="0" max="14" min="14" style="0" width="15.56"/>
  </cols>
  <sheetData>
    <row r="1" customFormat="false" ht="15.75" hidden="false" customHeight="false" outlineLevel="0" collapsed="false">
      <c r="A1" s="1" t="s">
        <v>0</v>
      </c>
      <c r="B1" s="1"/>
      <c r="C1" s="1"/>
      <c r="D1" s="1"/>
      <c r="E1" s="1"/>
      <c r="F1" s="1"/>
      <c r="G1" s="1"/>
      <c r="H1" s="1"/>
      <c r="I1" s="1"/>
      <c r="J1" s="1"/>
      <c r="K1" s="1"/>
      <c r="L1" s="1"/>
    </row>
    <row r="2" customFormat="false" ht="18" hidden="false" customHeight="false" outlineLevel="0" collapsed="false">
      <c r="A2" s="2" t="s">
        <v>1</v>
      </c>
      <c r="B2" s="3"/>
      <c r="C2" s="4" t="s">
        <v>2</v>
      </c>
      <c r="D2" s="5"/>
      <c r="E2" s="5"/>
      <c r="F2" s="5"/>
      <c r="G2" s="5"/>
      <c r="H2" s="5"/>
      <c r="I2" s="5"/>
      <c r="J2" s="5"/>
    </row>
    <row r="3" customFormat="false" ht="15.75" hidden="false" customHeight="false" outlineLevel="0" collapsed="false">
      <c r="A3" s="6" t="s">
        <v>3</v>
      </c>
      <c r="B3" s="7"/>
      <c r="C3" s="8" t="s">
        <v>4</v>
      </c>
      <c r="D3" s="5"/>
      <c r="E3" s="8" t="s">
        <v>5</v>
      </c>
      <c r="F3" s="5"/>
      <c r="G3" s="5"/>
      <c r="H3" s="5"/>
      <c r="I3" s="5"/>
      <c r="J3" s="5"/>
    </row>
    <row r="4" customFormat="false" ht="15" hidden="false" customHeight="false" outlineLevel="0" collapsed="false">
      <c r="A4" s="9" t="s">
        <v>6</v>
      </c>
      <c r="B4" s="7" t="s">
        <v>7</v>
      </c>
      <c r="C4" s="5" t="n">
        <v>610</v>
      </c>
      <c r="D4" s="5"/>
      <c r="E4" s="10" t="n">
        <v>1337</v>
      </c>
      <c r="F4" s="5"/>
      <c r="G4" s="5"/>
      <c r="H4" s="5"/>
      <c r="I4" s="5"/>
      <c r="J4" s="5"/>
    </row>
    <row r="5" customFormat="false" ht="15" hidden="false" customHeight="false" outlineLevel="0" collapsed="false">
      <c r="A5" s="9" t="s">
        <v>8</v>
      </c>
      <c r="B5" s="7" t="s">
        <v>9</v>
      </c>
      <c r="C5" s="11" t="n">
        <v>1016</v>
      </c>
      <c r="D5" s="11"/>
      <c r="E5" s="11" t="n">
        <v>2133</v>
      </c>
      <c r="F5" s="5"/>
      <c r="G5" s="5"/>
      <c r="H5" s="5"/>
      <c r="I5" s="5"/>
      <c r="J5" s="5"/>
      <c r="K5" s="12"/>
      <c r="L5" s="12"/>
    </row>
    <row r="6" customFormat="false" ht="15.75" hidden="false" customHeight="false" outlineLevel="0" collapsed="false">
      <c r="A6" s="6" t="s">
        <v>10</v>
      </c>
      <c r="B6" s="7"/>
      <c r="C6" s="13" t="n">
        <f aca="false">SUM(C4:C5)</f>
        <v>1626</v>
      </c>
      <c r="D6" s="10"/>
      <c r="E6" s="13" t="n">
        <f aca="false">SUM(E4:E5)</f>
        <v>3470</v>
      </c>
      <c r="F6" s="5"/>
      <c r="G6" s="5"/>
      <c r="H6" s="5"/>
      <c r="I6" s="5"/>
      <c r="J6" s="5"/>
      <c r="K6" s="12"/>
      <c r="L6" s="12"/>
    </row>
    <row r="7" customFormat="false" ht="15.75" hidden="false" customHeight="false" outlineLevel="0" collapsed="false">
      <c r="A7" s="6" t="s">
        <v>11</v>
      </c>
      <c r="B7" s="7"/>
      <c r="C7" s="13" t="n">
        <f aca="false">C6*0.06</f>
        <v>97.56</v>
      </c>
      <c r="D7" s="10"/>
      <c r="E7" s="14"/>
      <c r="F7" s="5"/>
      <c r="G7" s="5"/>
      <c r="H7" s="5"/>
      <c r="I7" s="5"/>
      <c r="J7" s="5"/>
      <c r="K7" s="12"/>
      <c r="L7" s="12"/>
    </row>
    <row r="8" customFormat="false" ht="15.75" hidden="false" customHeight="false" outlineLevel="0" collapsed="false">
      <c r="A8" s="6" t="s">
        <v>12</v>
      </c>
      <c r="B8" s="7"/>
      <c r="C8" s="13" t="n">
        <f aca="false">+E6</f>
        <v>3470</v>
      </c>
      <c r="D8" s="13"/>
      <c r="E8" s="14"/>
      <c r="F8" s="5"/>
      <c r="G8" s="5"/>
      <c r="H8" s="5"/>
      <c r="I8" s="5"/>
      <c r="J8" s="5"/>
      <c r="K8" s="12"/>
      <c r="L8" s="12"/>
    </row>
    <row r="9" customFormat="false" ht="15.75" hidden="false" customHeight="false" outlineLevel="0" collapsed="false">
      <c r="A9" s="6" t="s">
        <v>13</v>
      </c>
      <c r="B9" s="7"/>
      <c r="C9" s="15" t="n">
        <f aca="false">ROUND(((C6*0.1393)-C7)/3,0)</f>
        <v>43</v>
      </c>
      <c r="D9" s="10"/>
      <c r="E9" s="16"/>
      <c r="F9" s="5"/>
      <c r="G9" s="10"/>
      <c r="H9" s="5"/>
      <c r="I9" s="5"/>
      <c r="J9" s="5"/>
      <c r="K9" s="12"/>
      <c r="L9" s="12"/>
    </row>
    <row r="10" customFormat="false" ht="15.75" hidden="false" customHeight="false" outlineLevel="0" collapsed="false">
      <c r="A10" s="6" t="s">
        <v>14</v>
      </c>
      <c r="B10" s="7"/>
      <c r="C10" s="17" t="n">
        <v>0.1393</v>
      </c>
      <c r="D10" s="5"/>
      <c r="E10" s="5"/>
      <c r="F10" s="5"/>
      <c r="G10" s="5"/>
      <c r="H10" s="5"/>
      <c r="I10" s="5"/>
      <c r="J10" s="5"/>
      <c r="L10" s="12"/>
    </row>
    <row r="11" customFormat="false" ht="15" hidden="false" customHeight="false" outlineLevel="0" collapsed="false">
      <c r="A11" s="14" t="s">
        <v>15</v>
      </c>
      <c r="B11" s="7"/>
      <c r="C11" s="5"/>
      <c r="D11" s="5"/>
      <c r="E11" s="5"/>
      <c r="F11" s="5"/>
      <c r="G11" s="5"/>
      <c r="H11" s="5"/>
      <c r="I11" s="5"/>
      <c r="J11" s="5"/>
      <c r="K11" s="12"/>
      <c r="L11" s="12"/>
    </row>
    <row r="12" customFormat="false" ht="15" hidden="false" customHeight="false" outlineLevel="0" collapsed="false">
      <c r="A12" s="14" t="s">
        <v>16</v>
      </c>
      <c r="B12" s="18"/>
      <c r="D12" s="19"/>
      <c r="E12" s="5"/>
      <c r="F12" s="20" t="n">
        <v>56502</v>
      </c>
      <c r="G12" s="5"/>
      <c r="H12" s="20"/>
      <c r="I12" s="20"/>
      <c r="J12" s="5"/>
      <c r="K12" s="12"/>
      <c r="L12" s="12"/>
    </row>
    <row r="13" customFormat="false" ht="15" hidden="false" customHeight="false" outlineLevel="0" collapsed="false">
      <c r="A13" s="14" t="s">
        <v>17</v>
      </c>
      <c r="B13" s="18"/>
      <c r="D13" s="19"/>
      <c r="E13" s="5"/>
      <c r="F13" s="19" t="n">
        <v>69340</v>
      </c>
      <c r="G13" s="5"/>
      <c r="H13" s="20"/>
      <c r="I13" s="20"/>
      <c r="J13" s="5"/>
      <c r="K13" s="12"/>
      <c r="L13" s="12"/>
    </row>
    <row r="14" customFormat="false" ht="15" hidden="false" customHeight="false" outlineLevel="0" collapsed="false">
      <c r="A14" s="14" t="s">
        <v>18</v>
      </c>
      <c r="B14" s="18"/>
      <c r="D14" s="19"/>
      <c r="E14" s="5"/>
      <c r="F14" s="19" t="n">
        <v>11727</v>
      </c>
      <c r="G14" s="19" t="s">
        <v>19</v>
      </c>
      <c r="H14" s="20"/>
      <c r="I14" s="20"/>
      <c r="J14" s="5"/>
      <c r="K14" s="12"/>
      <c r="L14" s="12"/>
    </row>
    <row r="15" customFormat="false" ht="15" hidden="false" customHeight="false" outlineLevel="0" collapsed="false">
      <c r="A15" s="14" t="s">
        <v>20</v>
      </c>
      <c r="B15" s="18"/>
      <c r="D15" s="19"/>
      <c r="E15" s="5"/>
      <c r="F15" s="19" t="n">
        <f aca="false">ROUND(((397.19+445.36)/2)*3*3,0)</f>
        <v>3791</v>
      </c>
      <c r="G15" s="5" t="s">
        <v>21</v>
      </c>
      <c r="H15" s="20"/>
      <c r="I15" s="20"/>
      <c r="J15" s="5"/>
      <c r="K15" s="12"/>
      <c r="L15" s="12"/>
    </row>
    <row r="16" customFormat="false" ht="15" hidden="false" customHeight="false" outlineLevel="0" collapsed="false">
      <c r="A16" s="14" t="s">
        <v>22</v>
      </c>
      <c r="B16" s="18"/>
      <c r="D16" s="19"/>
      <c r="E16" s="5"/>
      <c r="F16" s="19" t="n">
        <v>33215</v>
      </c>
      <c r="G16" s="5"/>
      <c r="H16" s="20"/>
      <c r="I16" s="20"/>
      <c r="J16" s="5"/>
      <c r="K16" s="12"/>
      <c r="L16" s="12"/>
    </row>
    <row r="17" customFormat="false" ht="15" hidden="false" customHeight="false" outlineLevel="0" collapsed="false">
      <c r="A17" s="14" t="s">
        <v>23</v>
      </c>
      <c r="B17" s="18"/>
      <c r="D17" s="19"/>
      <c r="E17" s="5"/>
      <c r="F17" s="19" t="n">
        <v>34292</v>
      </c>
      <c r="G17" s="5"/>
      <c r="H17" s="20"/>
      <c r="I17" s="20"/>
      <c r="J17" s="5"/>
      <c r="K17" s="12"/>
      <c r="L17" s="12"/>
    </row>
    <row r="18" customFormat="false" ht="15" hidden="false" customHeight="false" outlineLevel="0" collapsed="false">
      <c r="A18" s="14"/>
      <c r="B18" s="18"/>
      <c r="C18" s="21"/>
      <c r="D18" s="21"/>
      <c r="E18" s="5"/>
      <c r="F18" s="5"/>
      <c r="G18" s="5"/>
      <c r="H18" s="20"/>
      <c r="I18" s="20"/>
      <c r="J18" s="5"/>
      <c r="K18" s="12"/>
      <c r="L18" s="12"/>
    </row>
    <row r="19" customFormat="false" ht="15.75" hidden="false" customHeight="false" outlineLevel="0" collapsed="false">
      <c r="A19" s="6"/>
      <c r="B19" s="7"/>
      <c r="C19" s="5"/>
      <c r="D19" s="5"/>
      <c r="E19" s="5"/>
      <c r="F19" s="5"/>
      <c r="G19" s="5"/>
      <c r="H19" s="5"/>
      <c r="I19" s="5"/>
      <c r="J19" s="22" t="s">
        <v>24</v>
      </c>
      <c r="K19" s="23" t="s">
        <v>25</v>
      </c>
      <c r="L19" s="24"/>
    </row>
    <row r="20" customFormat="false" ht="47.25" hidden="false" customHeight="false" outlineLevel="0" collapsed="false">
      <c r="A20" s="2" t="s">
        <v>26</v>
      </c>
      <c r="B20" s="25"/>
      <c r="C20" s="26" t="s">
        <v>27</v>
      </c>
      <c r="D20" s="27"/>
      <c r="E20" s="22" t="s">
        <v>28</v>
      </c>
      <c r="F20" s="22" t="s">
        <v>29</v>
      </c>
      <c r="G20" s="22" t="s">
        <v>30</v>
      </c>
      <c r="H20" s="22" t="s">
        <v>31</v>
      </c>
      <c r="I20" s="28"/>
      <c r="J20" s="26" t="s">
        <v>32</v>
      </c>
      <c r="K20" s="29" t="s">
        <v>33</v>
      </c>
      <c r="L20" s="26" t="s">
        <v>34</v>
      </c>
    </row>
    <row r="21" customFormat="false" ht="15.75" hidden="false" customHeight="false" outlineLevel="0" collapsed="false">
      <c r="A21" s="30"/>
      <c r="B21" s="25"/>
      <c r="C21" s="31"/>
      <c r="D21" s="27"/>
      <c r="E21" s="32"/>
      <c r="F21" s="33"/>
      <c r="G21" s="33"/>
      <c r="H21" s="34"/>
      <c r="I21" s="28"/>
      <c r="J21" s="35"/>
      <c r="K21" s="36"/>
      <c r="L21" s="37"/>
    </row>
    <row r="22" customFormat="false" ht="15" hidden="false" customHeight="false" outlineLevel="0" collapsed="false">
      <c r="A22" s="6" t="n">
        <v>1</v>
      </c>
      <c r="B22" s="7" t="s">
        <v>35</v>
      </c>
      <c r="C22" s="38" t="n">
        <v>50000</v>
      </c>
      <c r="D22" s="20"/>
      <c r="E22" s="39"/>
      <c r="F22" s="40"/>
      <c r="G22" s="40" t="n">
        <f aca="false">ROUND(+C22,0)</f>
        <v>50000</v>
      </c>
      <c r="H22" s="41" t="n">
        <f aca="false">SUM(F22+G22)</f>
        <v>50000</v>
      </c>
      <c r="I22" s="20"/>
      <c r="J22" s="42" t="n">
        <f aca="false">ROUND(C22,0)</f>
        <v>50000</v>
      </c>
      <c r="K22" s="43"/>
      <c r="L22" s="44"/>
      <c r="N22" s="45"/>
    </row>
    <row r="23" customFormat="false" ht="15" hidden="false" customHeight="false" outlineLevel="0" collapsed="false">
      <c r="A23" s="6"/>
      <c r="B23" s="7"/>
      <c r="C23" s="38"/>
      <c r="D23" s="20"/>
      <c r="E23" s="39"/>
      <c r="F23" s="40"/>
      <c r="G23" s="40"/>
      <c r="H23" s="41"/>
      <c r="I23" s="20"/>
      <c r="J23" s="42"/>
      <c r="K23" s="43"/>
      <c r="L23" s="44"/>
      <c r="N23" s="45"/>
    </row>
    <row r="24" customFormat="false" ht="15" hidden="false" customHeight="false" outlineLevel="0" collapsed="false">
      <c r="A24" s="6" t="n">
        <v>2</v>
      </c>
      <c r="B24" s="7" t="s">
        <v>36</v>
      </c>
      <c r="C24" s="38" t="n">
        <f aca="false">ROUND(E24*80000,0)</f>
        <v>80000</v>
      </c>
      <c r="D24" s="20"/>
      <c r="E24" s="39" t="n">
        <v>1</v>
      </c>
      <c r="F24" s="40" t="n">
        <f aca="false">ROUND(+C24,0)</f>
        <v>80000</v>
      </c>
      <c r="G24" s="40"/>
      <c r="H24" s="41" t="n">
        <f aca="false">SUM(F24+G24)</f>
        <v>80000</v>
      </c>
      <c r="I24" s="20"/>
      <c r="J24" s="42" t="n">
        <f aca="false">ROUND(C24,0)</f>
        <v>80000</v>
      </c>
      <c r="K24" s="43"/>
      <c r="L24" s="44"/>
      <c r="N24" s="45"/>
    </row>
    <row r="25" customFormat="false" ht="15" hidden="false" customHeight="false" outlineLevel="0" collapsed="false">
      <c r="A25" s="6"/>
      <c r="B25" s="7"/>
      <c r="C25" s="38"/>
      <c r="D25" s="20"/>
      <c r="E25" s="39"/>
      <c r="F25" s="40"/>
      <c r="G25" s="40"/>
      <c r="H25" s="41"/>
      <c r="I25" s="20"/>
      <c r="J25" s="42"/>
      <c r="K25" s="43"/>
      <c r="L25" s="44"/>
    </row>
    <row r="26" customFormat="false" ht="15" hidden="false" customHeight="false" outlineLevel="0" collapsed="false">
      <c r="A26" s="6" t="n">
        <v>3</v>
      </c>
      <c r="B26" s="7" t="s">
        <v>37</v>
      </c>
      <c r="C26" s="38" t="n">
        <f aca="false">ROUND(E26*39300,0)</f>
        <v>39300</v>
      </c>
      <c r="D26" s="20"/>
      <c r="E26" s="39" t="n">
        <v>1</v>
      </c>
      <c r="F26" s="40" t="n">
        <f aca="false">ROUND(+C26,0)</f>
        <v>39300</v>
      </c>
      <c r="G26" s="40"/>
      <c r="H26" s="41" t="n">
        <f aca="false">SUM(F26+G26)</f>
        <v>39300</v>
      </c>
      <c r="I26" s="20"/>
      <c r="J26" s="42" t="n">
        <f aca="false">ROUND(C26,0)</f>
        <v>39300</v>
      </c>
      <c r="K26" s="43"/>
      <c r="L26" s="44"/>
    </row>
    <row r="27" customFormat="false" ht="15" hidden="false" customHeight="false" outlineLevel="0" collapsed="false">
      <c r="A27" s="6"/>
      <c r="B27" s="7"/>
      <c r="C27" s="38"/>
      <c r="D27" s="20"/>
      <c r="E27" s="39"/>
      <c r="F27" s="40"/>
      <c r="G27" s="40"/>
      <c r="H27" s="41"/>
      <c r="I27" s="20"/>
      <c r="J27" s="42"/>
      <c r="K27" s="43"/>
      <c r="L27" s="44"/>
    </row>
    <row r="28" customFormat="false" ht="15" hidden="false" customHeight="false" outlineLevel="0" collapsed="false">
      <c r="A28" s="6" t="n">
        <v>4</v>
      </c>
      <c r="B28" s="7" t="s">
        <v>38</v>
      </c>
      <c r="C28" s="38" t="n">
        <f aca="false">ROUND(+F16*E28,0)</f>
        <v>33215</v>
      </c>
      <c r="D28" s="20"/>
      <c r="E28" s="39" t="n">
        <v>1</v>
      </c>
      <c r="F28" s="40" t="n">
        <f aca="false">ROUND(+C28,0)</f>
        <v>33215</v>
      </c>
      <c r="G28" s="40"/>
      <c r="H28" s="41" t="n">
        <f aca="false">SUM(F28+G28)</f>
        <v>33215</v>
      </c>
      <c r="I28" s="20"/>
      <c r="J28" s="42" t="n">
        <f aca="false">ROUND(C28,0)</f>
        <v>33215</v>
      </c>
      <c r="K28" s="43"/>
      <c r="L28" s="44"/>
    </row>
    <row r="29" customFormat="false" ht="15" hidden="false" customHeight="false" outlineLevel="0" collapsed="false">
      <c r="A29" s="6"/>
      <c r="B29" s="7"/>
      <c r="C29" s="38"/>
      <c r="D29" s="20"/>
      <c r="E29" s="39"/>
      <c r="F29" s="40"/>
      <c r="G29" s="40"/>
      <c r="H29" s="41"/>
      <c r="I29" s="20"/>
      <c r="J29" s="42"/>
      <c r="K29" s="43"/>
      <c r="L29" s="44"/>
    </row>
    <row r="30" customFormat="false" ht="15" hidden="false" customHeight="false" outlineLevel="0" collapsed="false">
      <c r="A30" s="6" t="n">
        <v>5</v>
      </c>
      <c r="B30" s="7" t="s">
        <v>39</v>
      </c>
      <c r="C30" s="38" t="n">
        <f aca="false">ROUND(E30*51000,0)</f>
        <v>51000</v>
      </c>
      <c r="D30" s="20"/>
      <c r="E30" s="39" t="n">
        <v>1</v>
      </c>
      <c r="F30" s="40" t="n">
        <f aca="false">ROUND(+C30,0)</f>
        <v>51000</v>
      </c>
      <c r="G30" s="40"/>
      <c r="H30" s="41" t="n">
        <f aca="false">SUM(F30+G30)</f>
        <v>51000</v>
      </c>
      <c r="I30" s="20"/>
      <c r="J30" s="42" t="n">
        <f aca="false">ROUND(C30,0)</f>
        <v>51000</v>
      </c>
      <c r="K30" s="43"/>
      <c r="L30" s="44"/>
    </row>
    <row r="31" customFormat="false" ht="15" hidden="false" customHeight="false" outlineLevel="0" collapsed="false">
      <c r="A31" s="6"/>
      <c r="B31" s="7"/>
      <c r="C31" s="38"/>
      <c r="D31" s="20"/>
      <c r="E31" s="39"/>
      <c r="F31" s="40"/>
      <c r="G31" s="40"/>
      <c r="H31" s="41"/>
      <c r="I31" s="20"/>
      <c r="J31" s="42"/>
      <c r="K31" s="43"/>
      <c r="L31" s="44"/>
    </row>
    <row r="32" customFormat="false" ht="15" hidden="false" customHeight="false" outlineLevel="0" collapsed="false">
      <c r="A32" s="6" t="n">
        <v>6</v>
      </c>
      <c r="B32" s="7" t="s">
        <v>40</v>
      </c>
      <c r="C32" s="46" t="n">
        <v>0</v>
      </c>
      <c r="D32" s="20"/>
      <c r="E32" s="39"/>
      <c r="F32" s="40"/>
      <c r="G32" s="47" t="n">
        <v>0</v>
      </c>
      <c r="H32" s="48" t="n">
        <v>0</v>
      </c>
      <c r="I32" s="20"/>
      <c r="J32" s="49" t="n">
        <f aca="false">+H32</f>
        <v>0</v>
      </c>
      <c r="K32" s="47" t="n">
        <v>0</v>
      </c>
      <c r="L32" s="50" t="n">
        <v>0</v>
      </c>
    </row>
    <row r="33" customFormat="false" ht="15" hidden="false" customHeight="false" outlineLevel="0" collapsed="false">
      <c r="A33" s="6"/>
      <c r="B33" s="7"/>
      <c r="C33" s="38"/>
      <c r="D33" s="20"/>
      <c r="E33" s="39"/>
      <c r="F33" s="40"/>
      <c r="G33" s="40"/>
      <c r="H33" s="41"/>
      <c r="I33" s="20"/>
      <c r="J33" s="42"/>
      <c r="K33" s="43"/>
      <c r="L33" s="44"/>
    </row>
    <row r="34" customFormat="false" ht="15" hidden="false" customHeight="false" outlineLevel="0" collapsed="false">
      <c r="A34" s="6" t="n">
        <v>7</v>
      </c>
      <c r="B34" s="7" t="s">
        <v>41</v>
      </c>
      <c r="C34" s="38" t="n">
        <v>8500</v>
      </c>
      <c r="D34" s="20"/>
      <c r="E34" s="39"/>
      <c r="F34" s="40"/>
      <c r="G34" s="40" t="n">
        <f aca="false">ROUND(+C34,0)</f>
        <v>8500</v>
      </c>
      <c r="H34" s="41" t="n">
        <f aca="false">SUM(F34+G34)</f>
        <v>8500</v>
      </c>
      <c r="I34" s="20"/>
      <c r="J34" s="42" t="n">
        <f aca="false">ROUND(C34,0)</f>
        <v>8500</v>
      </c>
      <c r="K34" s="43"/>
      <c r="L34" s="44"/>
    </row>
    <row r="35" customFormat="false" ht="15" hidden="false" customHeight="false" outlineLevel="0" collapsed="false">
      <c r="A35" s="6"/>
      <c r="B35" s="7"/>
      <c r="C35" s="38"/>
      <c r="D35" s="20"/>
      <c r="E35" s="39"/>
      <c r="F35" s="40"/>
      <c r="G35" s="40"/>
      <c r="H35" s="41"/>
      <c r="I35" s="20"/>
      <c r="J35" s="42"/>
      <c r="K35" s="43"/>
      <c r="L35" s="44"/>
    </row>
    <row r="36" customFormat="false" ht="15" hidden="false" customHeight="false" outlineLevel="0" collapsed="false">
      <c r="A36" s="6" t="n">
        <v>8</v>
      </c>
      <c r="B36" s="7" t="s">
        <v>42</v>
      </c>
      <c r="C36" s="38" t="n">
        <v>24000</v>
      </c>
      <c r="D36" s="20"/>
      <c r="E36" s="39"/>
      <c r="F36" s="40"/>
      <c r="G36" s="40" t="n">
        <f aca="false">ROUND(+C36,0)</f>
        <v>24000</v>
      </c>
      <c r="H36" s="41" t="n">
        <f aca="false">SUM(F36+G36)</f>
        <v>24000</v>
      </c>
      <c r="I36" s="20"/>
      <c r="J36" s="42" t="n">
        <f aca="false">ROUND(C36,0)</f>
        <v>24000</v>
      </c>
      <c r="K36" s="43"/>
      <c r="L36" s="44"/>
    </row>
    <row r="37" customFormat="false" ht="15" hidden="false" customHeight="false" outlineLevel="0" collapsed="false">
      <c r="A37" s="6"/>
      <c r="B37" s="7"/>
      <c r="C37" s="38"/>
      <c r="D37" s="20"/>
      <c r="E37" s="39"/>
      <c r="F37" s="40"/>
      <c r="G37" s="40"/>
      <c r="H37" s="41"/>
      <c r="I37" s="20"/>
      <c r="J37" s="42"/>
      <c r="K37" s="43"/>
      <c r="L37" s="44"/>
    </row>
    <row r="38" customFormat="false" ht="15" hidden="false" customHeight="false" outlineLevel="0" collapsed="false">
      <c r="A38" s="6" t="n">
        <v>9</v>
      </c>
      <c r="B38" s="7" t="s">
        <v>43</v>
      </c>
      <c r="C38" s="38" t="n">
        <v>20000</v>
      </c>
      <c r="D38" s="20"/>
      <c r="E38" s="39"/>
      <c r="F38" s="40"/>
      <c r="G38" s="40" t="n">
        <f aca="false">ROUND(+C38,0)</f>
        <v>20000</v>
      </c>
      <c r="H38" s="41" t="n">
        <f aca="false">SUM(F38+G38)</f>
        <v>20000</v>
      </c>
      <c r="I38" s="20"/>
      <c r="J38" s="42" t="n">
        <f aca="false">ROUND(C38,0)</f>
        <v>20000</v>
      </c>
      <c r="K38" s="43"/>
      <c r="L38" s="44"/>
    </row>
    <row r="39" customFormat="false" ht="15" hidden="false" customHeight="false" outlineLevel="0" collapsed="false">
      <c r="A39" s="6"/>
      <c r="B39" s="7"/>
      <c r="C39" s="38"/>
      <c r="D39" s="20"/>
      <c r="E39" s="39"/>
      <c r="F39" s="40"/>
      <c r="G39" s="40"/>
      <c r="H39" s="41"/>
      <c r="I39" s="20"/>
      <c r="J39" s="42"/>
      <c r="K39" s="43"/>
      <c r="L39" s="44"/>
    </row>
    <row r="40" customFormat="false" ht="15" hidden="false" customHeight="false" outlineLevel="0" collapsed="false">
      <c r="A40" s="6" t="n">
        <v>10</v>
      </c>
      <c r="B40" s="7" t="s">
        <v>44</v>
      </c>
      <c r="C40" s="38" t="n">
        <f aca="false">ROUND((+C24+C26+C28+C30+C42+C43+C44+C45+C49+C51+C53+C62+C56+C58+C60)*0.15,0)</f>
        <v>251087</v>
      </c>
      <c r="D40" s="20"/>
      <c r="E40" s="39"/>
      <c r="F40" s="40"/>
      <c r="G40" s="40" t="n">
        <f aca="false">ROUND((F24+F26+F28+F30+F42+F43+F44+F45+F49+F51+F53+F62+F56+F58+F60)*0.15,0)</f>
        <v>251087</v>
      </c>
      <c r="H40" s="51" t="n">
        <f aca="false">SUM(F40+G40)</f>
        <v>251087</v>
      </c>
      <c r="I40" s="20"/>
      <c r="J40" s="42" t="n">
        <f aca="false">ROUND(((SUM(J24:J30)+J42+J43+J44+J45)*0.15),0)</f>
        <v>45570</v>
      </c>
      <c r="K40" s="47" t="n">
        <f aca="false">ROUND((K49+K51+K53+K56+K62+K43+K42+K44+K45)*0.15,0)</f>
        <v>111150</v>
      </c>
      <c r="L40" s="50" t="n">
        <f aca="false">ROUND((L49+L51+L53+L58+L42+L43+L44+L45+L60)*0.15,0)</f>
        <v>94368</v>
      </c>
    </row>
    <row r="41" customFormat="false" ht="15" hidden="false" customHeight="false" outlineLevel="0" collapsed="false">
      <c r="A41" s="6"/>
      <c r="B41" s="7"/>
      <c r="C41" s="38"/>
      <c r="D41" s="20"/>
      <c r="E41" s="39"/>
      <c r="F41" s="40"/>
      <c r="G41" s="40"/>
      <c r="H41" s="41"/>
      <c r="I41" s="20"/>
      <c r="J41" s="42"/>
      <c r="K41" s="47"/>
      <c r="L41" s="50"/>
    </row>
    <row r="42" customFormat="false" ht="15" hidden="false" customHeight="false" outlineLevel="0" collapsed="false">
      <c r="A42" s="6" t="n">
        <v>11</v>
      </c>
      <c r="B42" s="7" t="s">
        <v>45</v>
      </c>
      <c r="C42" s="38" t="n">
        <f aca="false">ROUND((+C24+C26+C28+C30+C49+C51+C53+C62+C56+C58+C60)*0.2045,0)</f>
        <v>229118</v>
      </c>
      <c r="D42" s="20"/>
      <c r="E42" s="39"/>
      <c r="F42" s="40" t="n">
        <f aca="false">ROUND((F24+F26+F28+F30+F49+F51+F53+F62+F56+F58+F60)*0.2045,0)</f>
        <v>229118</v>
      </c>
      <c r="G42" s="40"/>
      <c r="H42" s="51" t="n">
        <f aca="false">SUM(F42+G42)</f>
        <v>229118</v>
      </c>
      <c r="I42" s="20"/>
      <c r="J42" s="42" t="n">
        <f aca="false">ROUND((SUM(F24:F30)*0.2045),0)</f>
        <v>41619</v>
      </c>
      <c r="K42" s="47" t="n">
        <f aca="false">ROUND(((SUM(F49:F62)-F58)*0.2045),0)</f>
        <v>127993</v>
      </c>
      <c r="L42" s="50" t="n">
        <f aca="false">ROUND(F58*0.2045,0)</f>
        <v>59506</v>
      </c>
    </row>
    <row r="43" customFormat="false" ht="15" hidden="false" customHeight="true" outlineLevel="0" collapsed="false">
      <c r="B43" s="7" t="s">
        <v>46</v>
      </c>
      <c r="C43" s="38" t="n">
        <f aca="false">ROUND(((+C24+C26+C28+C30+C49+C51+C53+C62+C56+C58+C60)*0.264)-C42,0)</f>
        <v>66663</v>
      </c>
      <c r="D43" s="20"/>
      <c r="E43" s="39"/>
      <c r="F43" s="40" t="n">
        <f aca="false">ROUND(((F24+F26+F28+F30+F49+F51+F53+F62+F56+F58+F60)*0.264)-F42,0)</f>
        <v>66663</v>
      </c>
      <c r="G43" s="40"/>
      <c r="H43" s="51" t="n">
        <f aca="false">SUM(F43+G43)</f>
        <v>66663</v>
      </c>
      <c r="I43" s="20"/>
      <c r="J43" s="42" t="n">
        <f aca="false">ROUND(((SUM(F24:F30)*0.264))-J42,0)</f>
        <v>12109</v>
      </c>
      <c r="K43" s="47" t="n">
        <f aca="false">ROUND(((SUM(F49:F62)-F58)*0.264)-K42,0)</f>
        <v>37240</v>
      </c>
      <c r="L43" s="50" t="n">
        <f aca="false">ROUND((F58*0.264)-L42,0)</f>
        <v>17314</v>
      </c>
    </row>
    <row r="44" customFormat="false" ht="30" hidden="false" customHeight="false" outlineLevel="0" collapsed="false">
      <c r="A44" s="6"/>
      <c r="B44" s="7" t="s">
        <v>47</v>
      </c>
      <c r="C44" s="38" t="n">
        <f aca="false">ROUND((E24+E26+E30+E51+E62+E56+E58+E60)*F14,0)</f>
        <v>194785</v>
      </c>
      <c r="D44" s="20"/>
      <c r="E44" s="39"/>
      <c r="F44" s="40" t="n">
        <f aca="false">ROUND((E24+E26+E30+E51+E62+E56+E58+E60)*F14,0)</f>
        <v>194785</v>
      </c>
      <c r="G44" s="40"/>
      <c r="H44" s="52" t="n">
        <f aca="false">SUM(F44+G44)</f>
        <v>194785</v>
      </c>
      <c r="I44" s="20"/>
      <c r="J44" s="42" t="n">
        <f aca="false">ROUND((E24+E26+E30)*F14,0)</f>
        <v>35181</v>
      </c>
      <c r="K44" s="43" t="n">
        <f aca="false">ROUND((E51+E56+E62)*F14,0)</f>
        <v>87483</v>
      </c>
      <c r="L44" s="44" t="n">
        <f aca="false">ROUND((E58+E60)*F14,0)</f>
        <v>72121</v>
      </c>
    </row>
    <row r="45" customFormat="false" ht="15" hidden="false" customHeight="false" outlineLevel="0" collapsed="false">
      <c r="A45" s="6"/>
      <c r="B45" s="7" t="s">
        <v>48</v>
      </c>
      <c r="C45" s="38" t="n">
        <f aca="false">ROUND((E24+E26+E30+E51+E62+E56+E58+E60)*F15,0)</f>
        <v>62969</v>
      </c>
      <c r="D45" s="20"/>
      <c r="E45" s="39"/>
      <c r="F45" s="40" t="n">
        <f aca="false">ROUND((E24+E26+E30+E51+E62+E56+E58+E60)*F15,0)</f>
        <v>62969</v>
      </c>
      <c r="G45" s="40"/>
      <c r="H45" s="51" t="n">
        <f aca="false">SUM(F45+G45)</f>
        <v>62969</v>
      </c>
      <c r="I45" s="20"/>
      <c r="J45" s="42" t="n">
        <f aca="false">ROUND((E24+E26+E30)*F15,0)</f>
        <v>11373</v>
      </c>
      <c r="K45" s="43" t="n">
        <f aca="false">ROUND((E51+E56+E62)*F15,0)</f>
        <v>28281</v>
      </c>
      <c r="L45" s="44" t="n">
        <f aca="false">ROUND((E58+E60)*F15,0)</f>
        <v>23315</v>
      </c>
    </row>
    <row r="46" customFormat="false" ht="15" hidden="false" customHeight="false" outlineLevel="0" collapsed="false">
      <c r="A46" s="6"/>
      <c r="B46" s="7"/>
      <c r="C46" s="38"/>
      <c r="D46" s="20"/>
      <c r="E46" s="39"/>
      <c r="F46" s="40"/>
      <c r="G46" s="40"/>
      <c r="H46" s="41"/>
      <c r="I46" s="20"/>
      <c r="J46" s="42"/>
      <c r="K46" s="47"/>
      <c r="L46" s="50"/>
    </row>
    <row r="47" customFormat="false" ht="15" hidden="false" customHeight="false" outlineLevel="0" collapsed="false">
      <c r="A47" s="6" t="n">
        <v>12</v>
      </c>
      <c r="B47" s="7" t="s">
        <v>49</v>
      </c>
      <c r="C47" s="38" t="n">
        <f aca="false">ROUND((+E24+E26+E28+E30+E51+E53+E56+E58+E60+E62)*2000,0)</f>
        <v>40260</v>
      </c>
      <c r="D47" s="20"/>
      <c r="E47" s="39"/>
      <c r="F47" s="40"/>
      <c r="G47" s="40" t="n">
        <f aca="false">ROUND((+E24+E26+E28+E30+E51+E53+E56+E58+E60+E62)*2000,0)</f>
        <v>40260</v>
      </c>
      <c r="H47" s="51" t="n">
        <f aca="false">SUM(F47+G47)</f>
        <v>40260</v>
      </c>
      <c r="I47" s="20"/>
      <c r="J47" s="42" t="n">
        <f aca="false">ROUND((E24+E26+E28+E30)*2000,0)</f>
        <v>8000</v>
      </c>
      <c r="K47" s="47" t="n">
        <f aca="false">ROUND((SUM(E51:E63)-E58)*2000,0)</f>
        <v>21960</v>
      </c>
      <c r="L47" s="50" t="n">
        <f aca="false">ROUND((E58)*2000,0)</f>
        <v>10300</v>
      </c>
    </row>
    <row r="48" customFormat="false" ht="15" hidden="false" customHeight="false" outlineLevel="0" collapsed="false">
      <c r="A48" s="6"/>
      <c r="B48" s="7"/>
      <c r="C48" s="38"/>
      <c r="D48" s="20"/>
      <c r="E48" s="39"/>
      <c r="F48" s="40"/>
      <c r="G48" s="40"/>
      <c r="H48" s="41"/>
      <c r="I48" s="20"/>
      <c r="J48" s="42"/>
      <c r="K48" s="47"/>
      <c r="L48" s="50"/>
    </row>
    <row r="49" customFormat="false" ht="15" hidden="false" customHeight="false" outlineLevel="0" collapsed="false">
      <c r="A49" s="6" t="n">
        <v>13</v>
      </c>
      <c r="B49" s="7" t="s">
        <v>50</v>
      </c>
      <c r="C49" s="38" t="n">
        <f aca="false">ROUND((+C56+C58)*0.05,0)</f>
        <v>28336</v>
      </c>
      <c r="D49" s="20"/>
      <c r="E49" s="39"/>
      <c r="F49" s="40" t="n">
        <f aca="false">ROUND((+F56+F58)*0.05,0)</f>
        <v>28336</v>
      </c>
      <c r="G49" s="40"/>
      <c r="H49" s="41" t="n">
        <f aca="false">SUM(F49:G49)</f>
        <v>28336</v>
      </c>
      <c r="I49" s="20"/>
      <c r="J49" s="42"/>
      <c r="K49" s="47" t="n">
        <f aca="false">ROUND((F56)*0.05,0)</f>
        <v>13787</v>
      </c>
      <c r="L49" s="50" t="n">
        <f aca="false">ROUND(F58*0.05,0)</f>
        <v>14549</v>
      </c>
    </row>
    <row r="50" customFormat="false" ht="15" hidden="false" customHeight="false" outlineLevel="0" collapsed="false">
      <c r="A50" s="6"/>
      <c r="B50" s="7"/>
      <c r="C50" s="38"/>
      <c r="D50" s="20"/>
      <c r="E50" s="39"/>
      <c r="F50" s="40"/>
      <c r="G50" s="40"/>
      <c r="H50" s="41"/>
      <c r="I50" s="20"/>
      <c r="J50" s="42"/>
      <c r="K50" s="43"/>
      <c r="L50" s="44"/>
    </row>
    <row r="51" customFormat="false" ht="15" hidden="false" customHeight="false" outlineLevel="0" collapsed="false">
      <c r="A51" s="6" t="n">
        <v>14</v>
      </c>
      <c r="B51" s="7" t="s">
        <v>51</v>
      </c>
      <c r="C51" s="38" t="n">
        <f aca="false">ROUND(F13*E51,0)</f>
        <v>109557</v>
      </c>
      <c r="D51" s="20"/>
      <c r="E51" s="53" t="n">
        <f aca="false">ROUND((E56+E58+E62)/7,2)</f>
        <v>1.58</v>
      </c>
      <c r="F51" s="40" t="n">
        <f aca="false">ROUND(F13*E51,0)</f>
        <v>109557</v>
      </c>
      <c r="G51" s="40"/>
      <c r="H51" s="41" t="n">
        <f aca="false">SUM(F51:G51)</f>
        <v>109557</v>
      </c>
      <c r="I51" s="20"/>
      <c r="J51" s="54"/>
      <c r="K51" s="47" t="n">
        <f aca="false">ROUND(F51*((+E53+E56+E62)/(+E53+E56+E58+E62)),0)</f>
        <v>67917</v>
      </c>
      <c r="L51" s="50" t="n">
        <f aca="false">ROUND((+F51*(E58/(+E53+E56+E58+E62))),0)</f>
        <v>41640</v>
      </c>
    </row>
    <row r="52" customFormat="false" ht="15" hidden="false" customHeight="false" outlineLevel="0" collapsed="false">
      <c r="A52" s="6"/>
      <c r="B52" s="7"/>
      <c r="C52" s="38"/>
      <c r="D52" s="20"/>
      <c r="E52" s="53"/>
      <c r="F52" s="40"/>
      <c r="G52" s="40"/>
      <c r="H52" s="41"/>
      <c r="I52" s="20"/>
      <c r="J52" s="42"/>
      <c r="K52" s="43"/>
      <c r="L52" s="44"/>
    </row>
    <row r="53" customFormat="false" ht="15" hidden="false" customHeight="false" outlineLevel="0" collapsed="false">
      <c r="A53" s="6" t="n">
        <v>15</v>
      </c>
      <c r="B53" s="7" t="s">
        <v>52</v>
      </c>
      <c r="C53" s="38" t="n">
        <f aca="false">ROUND(F17*E53,0)</f>
        <v>86416</v>
      </c>
      <c r="D53" s="20"/>
      <c r="E53" s="53" t="n">
        <f aca="false">ROUND((E51+E56+E58+E62)/5,2)</f>
        <v>2.52</v>
      </c>
      <c r="F53" s="40" t="n">
        <f aca="false">ROUND(F17*E53,0)</f>
        <v>86416</v>
      </c>
      <c r="G53" s="40"/>
      <c r="H53" s="41" t="n">
        <f aca="false">SUM(F53:G53)</f>
        <v>86416</v>
      </c>
      <c r="I53" s="20"/>
      <c r="J53" s="42"/>
      <c r="K53" s="47" t="n">
        <f aca="false">ROUND(F53*((+E62+E56)/(+E62+E56+E58)),0)</f>
        <v>46068</v>
      </c>
      <c r="L53" s="50" t="n">
        <f aca="false">ROUND((+F53*(E58/(+E62+E56+E58))),0)</f>
        <v>40348</v>
      </c>
    </row>
    <row r="54" customFormat="false" ht="15" hidden="false" customHeight="false" outlineLevel="0" collapsed="false">
      <c r="A54" s="6"/>
      <c r="B54" s="7"/>
      <c r="C54" s="38"/>
      <c r="D54" s="20"/>
      <c r="E54" s="53"/>
      <c r="F54" s="40"/>
      <c r="G54" s="40"/>
      <c r="H54" s="41"/>
      <c r="I54" s="20"/>
      <c r="J54" s="42"/>
      <c r="K54" s="43"/>
      <c r="L54" s="44"/>
    </row>
    <row r="55" customFormat="false" ht="15.75" hidden="false" customHeight="false" outlineLevel="0" collapsed="false">
      <c r="A55" s="30" t="s">
        <v>53</v>
      </c>
      <c r="B55" s="7"/>
      <c r="C55" s="38"/>
      <c r="D55" s="20"/>
      <c r="E55" s="53"/>
      <c r="F55" s="40"/>
      <c r="G55" s="40"/>
      <c r="H55" s="41"/>
      <c r="I55" s="20"/>
      <c r="J55" s="42"/>
      <c r="K55" s="43"/>
      <c r="L55" s="44"/>
    </row>
    <row r="56" customFormat="false" ht="30" hidden="false" customHeight="false" outlineLevel="0" collapsed="false">
      <c r="A56" s="55" t="n">
        <v>16</v>
      </c>
      <c r="B56" s="55" t="s">
        <v>54</v>
      </c>
      <c r="C56" s="38" t="n">
        <f aca="false">ROUND(F12*E56,0)</f>
        <v>275730</v>
      </c>
      <c r="D56" s="20"/>
      <c r="E56" s="53" t="n">
        <f aca="false">ROUND(C7/20,2)</f>
        <v>4.88</v>
      </c>
      <c r="F56" s="40" t="n">
        <f aca="false">ROUND(F12*E56,0)</f>
        <v>275730</v>
      </c>
      <c r="G56" s="40"/>
      <c r="H56" s="41" t="n">
        <f aca="false">SUM(F56:G56)</f>
        <v>275730</v>
      </c>
      <c r="I56" s="20"/>
      <c r="J56" s="42"/>
      <c r="K56" s="43" t="n">
        <f aca="false">ROUND(F12*E56,0)</f>
        <v>275730</v>
      </c>
      <c r="L56" s="44"/>
    </row>
    <row r="57" customFormat="false" ht="15.75" hidden="false" customHeight="false" outlineLevel="0" collapsed="false">
      <c r="A57" s="30"/>
      <c r="B57" s="7"/>
      <c r="C57" s="38"/>
      <c r="D57" s="20"/>
      <c r="E57" s="53"/>
      <c r="F57" s="40"/>
      <c r="G57" s="40"/>
      <c r="H57" s="41"/>
      <c r="I57" s="20"/>
      <c r="J57" s="42"/>
      <c r="K57" s="43"/>
      <c r="L57" s="44"/>
    </row>
    <row r="58" customFormat="false" ht="30" hidden="false" customHeight="false" outlineLevel="0" collapsed="false">
      <c r="A58" s="55" t="n">
        <v>17</v>
      </c>
      <c r="B58" s="55" t="s">
        <v>34</v>
      </c>
      <c r="C58" s="38" t="n">
        <f aca="false">ROUND(F12*E58,0)</f>
        <v>290985</v>
      </c>
      <c r="D58" s="20"/>
      <c r="E58" s="53" t="n">
        <f aca="false">ROUND((C9/20)+(IF(C8&gt;1999,3,2)),2)</f>
        <v>5.15</v>
      </c>
      <c r="F58" s="40" t="n">
        <f aca="false">ROUND(F12*E58,0)</f>
        <v>290985</v>
      </c>
      <c r="G58" s="40"/>
      <c r="H58" s="41" t="n">
        <f aca="false">SUM(F58:G58)</f>
        <v>290985</v>
      </c>
      <c r="I58" s="20"/>
      <c r="J58" s="42"/>
      <c r="K58" s="43"/>
      <c r="L58" s="44" t="n">
        <f aca="false">ROUND(F12*E58,0)</f>
        <v>290985</v>
      </c>
    </row>
    <row r="59" customFormat="false" ht="15.75" hidden="false" customHeight="false" outlineLevel="0" collapsed="false">
      <c r="A59" s="30"/>
      <c r="B59" s="7"/>
      <c r="C59" s="38"/>
      <c r="D59" s="20"/>
      <c r="E59" s="53"/>
      <c r="F59" s="40"/>
      <c r="G59" s="40"/>
      <c r="H59" s="41"/>
      <c r="I59" s="20"/>
      <c r="J59" s="42"/>
      <c r="K59" s="43"/>
      <c r="L59" s="44"/>
    </row>
    <row r="60" customFormat="false" ht="15" hidden="false" customHeight="false" outlineLevel="0" collapsed="false">
      <c r="A60" s="56" t="n">
        <v>18</v>
      </c>
      <c r="B60" s="7" t="s">
        <v>55</v>
      </c>
      <c r="C60" s="38" t="n">
        <f aca="false">ROUND(F13*E60,0)</f>
        <v>69340</v>
      </c>
      <c r="D60" s="20"/>
      <c r="E60" s="53" t="n">
        <v>1</v>
      </c>
      <c r="F60" s="40" t="n">
        <f aca="false">+F13</f>
        <v>69340</v>
      </c>
      <c r="G60" s="40"/>
      <c r="H60" s="41" t="n">
        <f aca="false">SUM(F60:G60)</f>
        <v>69340</v>
      </c>
      <c r="I60" s="20"/>
      <c r="J60" s="42"/>
      <c r="K60" s="43"/>
      <c r="L60" s="44" t="n">
        <f aca="false">+F13</f>
        <v>69340</v>
      </c>
    </row>
    <row r="61" customFormat="false" ht="15.75" hidden="false" customHeight="false" outlineLevel="0" collapsed="false">
      <c r="A61" s="30"/>
      <c r="B61" s="7"/>
      <c r="C61" s="38"/>
      <c r="D61" s="20"/>
      <c r="E61" s="53"/>
      <c r="F61" s="40"/>
      <c r="G61" s="40"/>
      <c r="H61" s="41"/>
      <c r="I61" s="20"/>
      <c r="J61" s="42"/>
      <c r="K61" s="43"/>
      <c r="L61" s="44"/>
    </row>
    <row r="62" customFormat="false" ht="30" hidden="false" customHeight="false" outlineLevel="0" collapsed="false">
      <c r="A62" s="55" t="n">
        <v>19</v>
      </c>
      <c r="B62" s="55" t="s">
        <v>56</v>
      </c>
      <c r="C62" s="38" t="n">
        <f aca="false">ROUND(F12*E62,0)</f>
        <v>56502</v>
      </c>
      <c r="D62" s="20"/>
      <c r="E62" s="53" t="n">
        <v>1</v>
      </c>
      <c r="F62" s="40" t="n">
        <f aca="false">ROUND(F12*E62,0)</f>
        <v>56502</v>
      </c>
      <c r="G62" s="40"/>
      <c r="H62" s="41" t="n">
        <f aca="false">SUM(F62:G62)</f>
        <v>56502</v>
      </c>
      <c r="I62" s="20"/>
      <c r="J62" s="42"/>
      <c r="K62" s="57" t="n">
        <f aca="false">ROUND(E62*F12,0)</f>
        <v>56502</v>
      </c>
      <c r="L62" s="58"/>
    </row>
    <row r="63" customFormat="false" ht="15" hidden="false" customHeight="false" outlineLevel="0" collapsed="false">
      <c r="A63" s="56"/>
      <c r="B63" s="55"/>
      <c r="C63" s="38"/>
      <c r="D63" s="20"/>
      <c r="E63" s="53"/>
      <c r="F63" s="40"/>
      <c r="G63" s="40"/>
      <c r="H63" s="41"/>
      <c r="I63" s="20"/>
      <c r="J63" s="42"/>
      <c r="K63" s="43"/>
      <c r="L63" s="44"/>
    </row>
    <row r="64" customFormat="false" ht="15" hidden="false" customHeight="false" outlineLevel="0" collapsed="false">
      <c r="A64" s="55" t="n">
        <v>20</v>
      </c>
      <c r="B64" s="55" t="s">
        <v>57</v>
      </c>
      <c r="C64" s="46" t="n">
        <f aca="false">ROUND(100*C6,0)</f>
        <v>162600</v>
      </c>
      <c r="D64" s="59"/>
      <c r="E64" s="39"/>
      <c r="F64" s="40"/>
      <c r="G64" s="40" t="n">
        <f aca="false">ROUND(100*C6,0)</f>
        <v>162600</v>
      </c>
      <c r="H64" s="41" t="n">
        <f aca="false">SUM(F64:G64)</f>
        <v>162600</v>
      </c>
      <c r="I64" s="20"/>
      <c r="J64" s="42" t="s">
        <v>58</v>
      </c>
      <c r="K64" s="43" t="n">
        <f aca="false">ROUND(G64*0.5,0)</f>
        <v>81300</v>
      </c>
      <c r="L64" s="44" t="n">
        <f aca="false">ROUND(G64*0.5,0)</f>
        <v>81300</v>
      </c>
    </row>
    <row r="65" customFormat="false" ht="15" hidden="false" customHeight="false" outlineLevel="0" collapsed="false">
      <c r="A65" s="55"/>
      <c r="B65" s="55"/>
      <c r="C65" s="38"/>
      <c r="D65" s="20"/>
      <c r="E65" s="39"/>
      <c r="F65" s="40"/>
      <c r="G65" s="40"/>
      <c r="H65" s="41"/>
      <c r="I65" s="20"/>
      <c r="J65" s="42"/>
      <c r="K65" s="43"/>
      <c r="L65" s="44"/>
    </row>
    <row r="66" customFormat="false" ht="15" hidden="false" customHeight="false" outlineLevel="0" collapsed="false">
      <c r="A66" s="55" t="n">
        <v>21</v>
      </c>
      <c r="B66" s="55" t="s">
        <v>59</v>
      </c>
      <c r="C66" s="38" t="n">
        <f aca="false">ROUND(10000*(E24+E51+E62+E56+E58+E60),0)</f>
        <v>146100</v>
      </c>
      <c r="D66" s="20"/>
      <c r="E66" s="39"/>
      <c r="F66" s="40"/>
      <c r="G66" s="40" t="n">
        <f aca="false">ROUND((E24+E51+E62+E56+E58+E60)*10000,0)</f>
        <v>146100</v>
      </c>
      <c r="H66" s="41" t="n">
        <f aca="false">SUM(F66:G66)</f>
        <v>146100</v>
      </c>
      <c r="I66" s="20"/>
      <c r="J66" s="42" t="n">
        <f aca="false">ROUND(10000*E24,0)</f>
        <v>10000</v>
      </c>
      <c r="K66" s="47" t="n">
        <f aca="false">ROUND(10000*(+E56+E62+E51),0)</f>
        <v>74600</v>
      </c>
      <c r="L66" s="50" t="n">
        <f aca="false">ROUND(10000*(E58+E60),0)</f>
        <v>61500</v>
      </c>
    </row>
    <row r="67" customFormat="false" ht="15" hidden="false" customHeight="false" outlineLevel="0" collapsed="false">
      <c r="A67" s="6"/>
      <c r="B67" s="7"/>
      <c r="C67" s="38"/>
      <c r="D67" s="20"/>
      <c r="E67" s="39"/>
      <c r="F67" s="40"/>
      <c r="G67" s="40"/>
      <c r="H67" s="41"/>
      <c r="I67" s="20"/>
      <c r="J67" s="42"/>
      <c r="K67" s="43"/>
      <c r="L67" s="44"/>
    </row>
    <row r="68" customFormat="false" ht="15.75" hidden="false" customHeight="false" outlineLevel="0" collapsed="false">
      <c r="A68" s="6"/>
      <c r="B68" s="3" t="s">
        <v>60</v>
      </c>
      <c r="C68" s="60" t="n">
        <f aca="false">SUM(C22:C66)</f>
        <v>2376463</v>
      </c>
      <c r="D68" s="20"/>
      <c r="E68" s="61" t="n">
        <f aca="false">SUM(E22:E66)</f>
        <v>20.13</v>
      </c>
      <c r="F68" s="62" t="n">
        <f aca="false">SUM(F22:F66)</f>
        <v>1673916</v>
      </c>
      <c r="G68" s="62" t="n">
        <f aca="false">SUM(G22:G66)</f>
        <v>702547</v>
      </c>
      <c r="H68" s="63" t="n">
        <f aca="false">SUM(H22:H66)</f>
        <v>2376463</v>
      </c>
      <c r="I68" s="20"/>
      <c r="J68" s="64" t="n">
        <f aca="false">SUM(J22:J66)</f>
        <v>469867</v>
      </c>
      <c r="K68" s="65" t="n">
        <f aca="false">SUM(K22:K66)</f>
        <v>1030011</v>
      </c>
      <c r="L68" s="66" t="n">
        <f aca="false">SUM(L22:L66)</f>
        <v>876586</v>
      </c>
    </row>
    <row r="69" customFormat="false" ht="15" hidden="false" customHeight="false" outlineLevel="0" collapsed="false">
      <c r="A69" s="6"/>
      <c r="B69" s="7"/>
      <c r="C69" s="5"/>
      <c r="D69" s="5"/>
      <c r="E69" s="5"/>
      <c r="F69" s="5"/>
      <c r="G69" s="5"/>
      <c r="H69" s="5"/>
      <c r="I69" s="5"/>
      <c r="J69" s="5"/>
      <c r="K69" s="12"/>
      <c r="L69" s="67"/>
    </row>
    <row r="70" customFormat="false" ht="15.75" hidden="false" customHeight="false" outlineLevel="0" collapsed="false">
      <c r="A70" s="12"/>
      <c r="B70" s="12"/>
      <c r="G70" s="68"/>
      <c r="H70" s="69"/>
      <c r="I70" s="70"/>
      <c r="J70" s="70"/>
      <c r="K70" s="71" t="s">
        <v>61</v>
      </c>
      <c r="L70" s="72" t="n">
        <f aca="false">SUM(J68:L68)</f>
        <v>2376464</v>
      </c>
    </row>
    <row r="71" customFormat="false" ht="9" hidden="false" customHeight="true" outlineLevel="0" collapsed="false">
      <c r="A71" s="12"/>
      <c r="B71" s="12"/>
      <c r="G71" s="68"/>
      <c r="H71" s="73"/>
      <c r="K71" s="68"/>
      <c r="L71" s="72"/>
    </row>
    <row r="72" customFormat="false" ht="15.75" hidden="false" customHeight="false" outlineLevel="0" collapsed="false">
      <c r="A72" s="12"/>
      <c r="B72" s="12"/>
      <c r="C72" s="74"/>
      <c r="G72" s="75" t="s">
        <v>62</v>
      </c>
      <c r="K72" s="68"/>
      <c r="L72" s="76" t="n">
        <v>1486087.46</v>
      </c>
    </row>
    <row r="73" customFormat="false" ht="12.75" hidden="false" customHeight="false" outlineLevel="0" collapsed="false">
      <c r="A73" s="12"/>
      <c r="B73" s="12"/>
      <c r="C73" s="74"/>
    </row>
    <row r="74" customFormat="false" ht="15.75" hidden="false" customHeight="false" outlineLevel="0" collapsed="false">
      <c r="A74" s="12"/>
      <c r="B74" s="12"/>
      <c r="C74" s="74"/>
      <c r="G74" s="77" t="s">
        <v>63</v>
      </c>
      <c r="H74" s="78"/>
      <c r="I74" s="78"/>
      <c r="J74" s="78"/>
      <c r="K74" s="70"/>
      <c r="L74" s="79" t="n">
        <f aca="false">SUM(L76-L72)</f>
        <v>477459.79</v>
      </c>
    </row>
    <row r="75" customFormat="false" ht="15.75" hidden="false" customHeight="false" outlineLevel="0" collapsed="false">
      <c r="A75" s="12"/>
      <c r="B75" s="12"/>
      <c r="C75" s="74"/>
      <c r="G75" s="68"/>
      <c r="H75" s="73"/>
      <c r="K75" s="68"/>
      <c r="L75" s="72"/>
    </row>
    <row r="76" customFormat="false" ht="15.75" hidden="false" customHeight="false" outlineLevel="0" collapsed="false">
      <c r="A76" s="12"/>
      <c r="B76" s="12"/>
      <c r="F76" s="5"/>
      <c r="G76" s="80" t="s">
        <v>64</v>
      </c>
      <c r="H76" s="69"/>
      <c r="K76" s="74"/>
      <c r="L76" s="72" t="n">
        <v>1963547.25</v>
      </c>
    </row>
    <row r="77" customFormat="false" ht="12.75" hidden="false" customHeight="false" outlineLevel="0" collapsed="false">
      <c r="A77" s="12"/>
      <c r="B77" s="12"/>
      <c r="K77" s="81" t="s">
        <v>58</v>
      </c>
      <c r="L77" s="67"/>
    </row>
    <row r="78" customFormat="false" ht="20.25" hidden="false" customHeight="false" outlineLevel="0" collapsed="false">
      <c r="A78" s="82" t="s">
        <v>65</v>
      </c>
      <c r="B78" s="14"/>
      <c r="C78" s="83"/>
      <c r="D78" s="83"/>
      <c r="E78" s="84"/>
      <c r="F78" s="5"/>
      <c r="G78" s="85"/>
      <c r="H78" s="73"/>
    </row>
    <row r="79" customFormat="false" ht="12.75" hidden="false" customHeight="false" outlineLevel="0" collapsed="false">
      <c r="A79" s="86" t="s">
        <v>66</v>
      </c>
      <c r="B79" s="12"/>
      <c r="K79" s="12"/>
      <c r="L79" s="67"/>
    </row>
    <row r="80" customFormat="false" ht="12.75" hidden="false" customHeight="false" outlineLevel="0" collapsed="false">
      <c r="A80" s="12" t="s">
        <v>67</v>
      </c>
      <c r="B80" s="12"/>
      <c r="K80" s="12"/>
      <c r="L80" s="67"/>
    </row>
    <row r="81" customFormat="false" ht="15.75" hidden="false" customHeight="false" outlineLevel="0" collapsed="false">
      <c r="A81" s="1" t="s">
        <v>0</v>
      </c>
      <c r="B81" s="1"/>
      <c r="C81" s="1"/>
      <c r="D81" s="1"/>
      <c r="E81" s="1"/>
      <c r="F81" s="1"/>
      <c r="G81" s="1"/>
      <c r="H81" s="1"/>
      <c r="I81" s="1"/>
      <c r="J81" s="1"/>
      <c r="K81" s="1"/>
      <c r="L81" s="1"/>
    </row>
    <row r="82" customFormat="false" ht="18" hidden="false" customHeight="false" outlineLevel="0" collapsed="false">
      <c r="A82" s="2" t="s">
        <v>1</v>
      </c>
      <c r="B82" s="3"/>
      <c r="C82" s="4" t="s">
        <v>68</v>
      </c>
      <c r="D82" s="5"/>
      <c r="E82" s="5"/>
      <c r="F82" s="5"/>
      <c r="G82" s="5"/>
      <c r="H82" s="5"/>
      <c r="I82" s="5"/>
      <c r="J82" s="5"/>
      <c r="K82" s="12"/>
      <c r="L82" s="67"/>
    </row>
    <row r="83" customFormat="false" ht="15.75" hidden="false" customHeight="false" outlineLevel="0" collapsed="false">
      <c r="A83" s="6" t="s">
        <v>3</v>
      </c>
      <c r="B83" s="7"/>
      <c r="C83" s="8" t="s">
        <v>4</v>
      </c>
      <c r="D83" s="5"/>
      <c r="E83" s="8" t="s">
        <v>5</v>
      </c>
      <c r="F83" s="5"/>
      <c r="G83" s="5"/>
      <c r="H83" s="5"/>
      <c r="I83" s="5"/>
      <c r="J83" s="5"/>
      <c r="K83" s="12"/>
      <c r="L83" s="67"/>
    </row>
    <row r="84" customFormat="false" ht="15" hidden="false" customHeight="false" outlineLevel="0" collapsed="false">
      <c r="A84" s="6" t="n">
        <v>79</v>
      </c>
      <c r="B84" s="7" t="s">
        <v>69</v>
      </c>
      <c r="C84" s="11" t="n">
        <v>938</v>
      </c>
      <c r="D84" s="11"/>
      <c r="E84" s="11" t="n">
        <v>2138</v>
      </c>
      <c r="F84" s="5"/>
      <c r="G84" s="5"/>
      <c r="H84" s="5"/>
      <c r="I84" s="5"/>
      <c r="J84" s="5"/>
      <c r="K84" s="12"/>
      <c r="L84" s="67"/>
    </row>
    <row r="85" customFormat="false" ht="15.75" hidden="false" customHeight="false" outlineLevel="0" collapsed="false">
      <c r="A85" s="6" t="s">
        <v>10</v>
      </c>
      <c r="B85" s="7"/>
      <c r="C85" s="13" t="n">
        <f aca="false">SUM(C84:C84)</f>
        <v>938</v>
      </c>
      <c r="D85" s="10"/>
      <c r="E85" s="13" t="n">
        <f aca="false">SUM(E84:E84)</f>
        <v>2138</v>
      </c>
      <c r="F85" s="5"/>
      <c r="G85" s="5"/>
      <c r="H85" s="5"/>
      <c r="I85" s="5"/>
      <c r="J85" s="5"/>
      <c r="K85" s="12"/>
      <c r="L85" s="67"/>
    </row>
    <row r="86" customFormat="false" ht="15.75" hidden="false" customHeight="false" outlineLevel="0" collapsed="false">
      <c r="A86" s="6" t="s">
        <v>11</v>
      </c>
      <c r="B86" s="7"/>
      <c r="C86" s="13" t="n">
        <f aca="false">C85*0.06</f>
        <v>56.28</v>
      </c>
      <c r="D86" s="10"/>
      <c r="E86" s="14"/>
      <c r="F86" s="5"/>
      <c r="G86" s="5"/>
      <c r="H86" s="5"/>
      <c r="I86" s="5"/>
      <c r="J86" s="5"/>
      <c r="K86" s="12"/>
      <c r="L86" s="67"/>
    </row>
    <row r="87" customFormat="false" ht="15.75" hidden="false" customHeight="false" outlineLevel="0" collapsed="false">
      <c r="A87" s="6" t="s">
        <v>12</v>
      </c>
      <c r="B87" s="7"/>
      <c r="C87" s="13" t="n">
        <f aca="false">+E85</f>
        <v>2138</v>
      </c>
      <c r="D87" s="13"/>
      <c r="E87" s="14"/>
      <c r="F87" s="5"/>
      <c r="G87" s="5"/>
      <c r="H87" s="5"/>
      <c r="I87" s="5"/>
      <c r="J87" s="5"/>
      <c r="K87" s="12"/>
      <c r="L87" s="67"/>
    </row>
    <row r="88" customFormat="false" ht="15.75" hidden="false" customHeight="false" outlineLevel="0" collapsed="false">
      <c r="A88" s="6" t="s">
        <v>13</v>
      </c>
      <c r="B88" s="7"/>
      <c r="C88" s="15" t="n">
        <f aca="false">ROUND(((C85*0.1447)-C86)/3,0)</f>
        <v>26</v>
      </c>
      <c r="D88" s="10"/>
      <c r="E88" s="14"/>
      <c r="F88" s="5"/>
      <c r="G88" s="5"/>
      <c r="H88" s="5"/>
      <c r="I88" s="5"/>
      <c r="J88" s="5"/>
      <c r="K88" s="12"/>
      <c r="L88" s="67"/>
    </row>
    <row r="89" customFormat="false" ht="15" hidden="false" customHeight="false" outlineLevel="0" collapsed="false">
      <c r="A89" s="6"/>
      <c r="B89" s="7"/>
      <c r="C89" s="5"/>
      <c r="D89" s="5"/>
      <c r="E89" s="5"/>
      <c r="F89" s="5"/>
      <c r="G89" s="5"/>
      <c r="H89" s="5"/>
      <c r="I89" s="5"/>
      <c r="J89" s="5"/>
      <c r="K89" s="12"/>
      <c r="L89" s="67"/>
    </row>
    <row r="90" customFormat="false" ht="15" hidden="false" customHeight="false" outlineLevel="0" collapsed="false">
      <c r="A90" s="14" t="s">
        <v>15</v>
      </c>
      <c r="B90" s="7"/>
      <c r="C90" s="5"/>
      <c r="D90" s="5"/>
      <c r="E90" s="5"/>
      <c r="F90" s="5"/>
      <c r="G90" s="5"/>
      <c r="H90" s="5"/>
      <c r="I90" s="5"/>
      <c r="J90" s="5"/>
      <c r="K90" s="12"/>
      <c r="L90" s="67"/>
    </row>
    <row r="91" customFormat="false" ht="15" hidden="false" customHeight="false" outlineLevel="0" collapsed="false">
      <c r="A91" s="14" t="s">
        <v>16</v>
      </c>
      <c r="B91" s="18"/>
      <c r="D91" s="19"/>
      <c r="E91" s="5"/>
      <c r="F91" s="20" t="n">
        <v>56502</v>
      </c>
      <c r="G91" s="5"/>
      <c r="H91" s="20"/>
      <c r="I91" s="20"/>
      <c r="J91" s="5"/>
      <c r="K91" s="12"/>
      <c r="L91" s="67"/>
    </row>
    <row r="92" customFormat="false" ht="15" hidden="false" customHeight="false" outlineLevel="0" collapsed="false">
      <c r="A92" s="14" t="s">
        <v>17</v>
      </c>
      <c r="B92" s="18"/>
      <c r="D92" s="19"/>
      <c r="E92" s="5"/>
      <c r="F92" s="19" t="n">
        <v>69340</v>
      </c>
      <c r="G92" s="5"/>
      <c r="H92" s="20"/>
      <c r="I92" s="20"/>
      <c r="J92" s="5"/>
      <c r="K92" s="12"/>
      <c r="L92" s="67"/>
    </row>
    <row r="93" customFormat="false" ht="15" hidden="false" customHeight="false" outlineLevel="0" collapsed="false">
      <c r="A93" s="14" t="s">
        <v>18</v>
      </c>
      <c r="B93" s="18"/>
      <c r="D93" s="19"/>
      <c r="E93" s="5"/>
      <c r="F93" s="19" t="n">
        <v>11727</v>
      </c>
      <c r="G93" s="19" t="s">
        <v>19</v>
      </c>
      <c r="H93" s="20"/>
      <c r="I93" s="20"/>
      <c r="J93" s="5"/>
      <c r="K93" s="12"/>
      <c r="L93" s="67"/>
    </row>
    <row r="94" customFormat="false" ht="15" hidden="false" customHeight="false" outlineLevel="0" collapsed="false">
      <c r="A94" s="14" t="s">
        <v>20</v>
      </c>
      <c r="B94" s="18"/>
      <c r="D94" s="19"/>
      <c r="E94" s="5"/>
      <c r="F94" s="19" t="n">
        <f aca="false">ROUND(693.09*3*3,0)</f>
        <v>6238</v>
      </c>
      <c r="G94" s="5"/>
      <c r="H94" s="20"/>
      <c r="I94" s="20"/>
      <c r="J94" s="5"/>
      <c r="K94" s="12"/>
      <c r="L94" s="67"/>
    </row>
    <row r="95" customFormat="false" ht="15" hidden="false" customHeight="false" outlineLevel="0" collapsed="false">
      <c r="A95" s="14" t="s">
        <v>22</v>
      </c>
      <c r="B95" s="18"/>
      <c r="D95" s="19"/>
      <c r="E95" s="5"/>
      <c r="F95" s="19" t="n">
        <v>33215</v>
      </c>
      <c r="G95" s="5"/>
      <c r="H95" s="20"/>
      <c r="I95" s="20"/>
      <c r="J95" s="5"/>
      <c r="K95" s="12"/>
      <c r="L95" s="67"/>
    </row>
    <row r="96" customFormat="false" ht="15" hidden="false" customHeight="false" outlineLevel="0" collapsed="false">
      <c r="A96" s="14" t="s">
        <v>23</v>
      </c>
      <c r="B96" s="18"/>
      <c r="D96" s="19"/>
      <c r="E96" s="5"/>
      <c r="F96" s="19" t="n">
        <v>34292</v>
      </c>
      <c r="G96" s="5"/>
      <c r="H96" s="20"/>
      <c r="I96" s="20"/>
      <c r="J96" s="5"/>
      <c r="K96" s="12"/>
      <c r="L96" s="67"/>
    </row>
    <row r="97" customFormat="false" ht="15" hidden="false" customHeight="false" outlineLevel="0" collapsed="false">
      <c r="A97" s="14"/>
      <c r="B97" s="18"/>
      <c r="C97" s="21"/>
      <c r="D97" s="21"/>
      <c r="E97" s="5"/>
      <c r="F97" s="5"/>
      <c r="G97" s="5"/>
      <c r="H97" s="20"/>
      <c r="I97" s="20"/>
      <c r="J97" s="5"/>
      <c r="K97" s="12"/>
      <c r="L97" s="67"/>
    </row>
    <row r="98" customFormat="false" ht="15.75" hidden="false" customHeight="false" outlineLevel="0" collapsed="false">
      <c r="A98" s="6"/>
      <c r="B98" s="7"/>
      <c r="C98" s="5"/>
      <c r="D98" s="5"/>
      <c r="E98" s="5"/>
      <c r="F98" s="5"/>
      <c r="G98" s="5"/>
      <c r="H98" s="5"/>
      <c r="I98" s="5"/>
      <c r="J98" s="22" t="s">
        <v>24</v>
      </c>
      <c r="K98" s="23" t="s">
        <v>25</v>
      </c>
      <c r="L98" s="87"/>
    </row>
    <row r="99" customFormat="false" ht="47.25" hidden="false" customHeight="false" outlineLevel="0" collapsed="false">
      <c r="A99" s="2" t="s">
        <v>26</v>
      </c>
      <c r="B99" s="25"/>
      <c r="C99" s="26" t="s">
        <v>27</v>
      </c>
      <c r="D99" s="27"/>
      <c r="E99" s="22" t="s">
        <v>28</v>
      </c>
      <c r="F99" s="22" t="s">
        <v>29</v>
      </c>
      <c r="G99" s="22" t="s">
        <v>30</v>
      </c>
      <c r="H99" s="22" t="s">
        <v>31</v>
      </c>
      <c r="I99" s="28"/>
      <c r="J99" s="26" t="s">
        <v>32</v>
      </c>
      <c r="K99" s="29" t="s">
        <v>33</v>
      </c>
      <c r="L99" s="26" t="s">
        <v>34</v>
      </c>
    </row>
    <row r="100" customFormat="false" ht="15.75" hidden="false" customHeight="false" outlineLevel="0" collapsed="false">
      <c r="A100" s="30"/>
      <c r="B100" s="25"/>
      <c r="C100" s="31"/>
      <c r="D100" s="27"/>
      <c r="E100" s="32"/>
      <c r="F100" s="33"/>
      <c r="G100" s="33"/>
      <c r="H100" s="34"/>
      <c r="I100" s="28"/>
      <c r="J100" s="35"/>
      <c r="K100" s="36"/>
      <c r="L100" s="37"/>
    </row>
    <row r="101" customFormat="false" ht="15" hidden="false" customHeight="false" outlineLevel="0" collapsed="false">
      <c r="A101" s="6" t="n">
        <v>1</v>
      </c>
      <c r="B101" s="7" t="s">
        <v>35</v>
      </c>
      <c r="C101" s="38" t="n">
        <v>50000</v>
      </c>
      <c r="D101" s="20"/>
      <c r="E101" s="39"/>
      <c r="F101" s="40"/>
      <c r="G101" s="40" t="n">
        <f aca="false">ROUND(+C101,0)</f>
        <v>50000</v>
      </c>
      <c r="H101" s="41" t="n">
        <f aca="false">SUM(F101+G101)</f>
        <v>50000</v>
      </c>
      <c r="I101" s="20"/>
      <c r="J101" s="42" t="n">
        <f aca="false">ROUND(C101,0)</f>
        <v>50000</v>
      </c>
      <c r="K101" s="43"/>
      <c r="L101" s="44"/>
    </row>
    <row r="102" customFormat="false" ht="15" hidden="false" customHeight="false" outlineLevel="0" collapsed="false">
      <c r="A102" s="6"/>
      <c r="B102" s="7"/>
      <c r="C102" s="38"/>
      <c r="D102" s="20"/>
      <c r="E102" s="39"/>
      <c r="F102" s="40"/>
      <c r="G102" s="40"/>
      <c r="H102" s="41"/>
      <c r="I102" s="20"/>
      <c r="J102" s="42"/>
      <c r="K102" s="43"/>
      <c r="L102" s="44"/>
    </row>
    <row r="103" customFormat="false" ht="15" hidden="false" customHeight="false" outlineLevel="0" collapsed="false">
      <c r="A103" s="6" t="n">
        <v>2</v>
      </c>
      <c r="B103" s="7" t="s">
        <v>36</v>
      </c>
      <c r="C103" s="38" t="n">
        <f aca="false">ROUND(E103*80000,0)</f>
        <v>80000</v>
      </c>
      <c r="D103" s="20"/>
      <c r="E103" s="39" t="n">
        <v>1</v>
      </c>
      <c r="F103" s="40" t="n">
        <f aca="false">ROUND(+C103,0)</f>
        <v>80000</v>
      </c>
      <c r="G103" s="40"/>
      <c r="H103" s="41" t="n">
        <f aca="false">SUM(F103+G103)</f>
        <v>80000</v>
      </c>
      <c r="I103" s="20"/>
      <c r="J103" s="42" t="n">
        <f aca="false">ROUND(C103,0)</f>
        <v>80000</v>
      </c>
      <c r="K103" s="43"/>
      <c r="L103" s="44"/>
    </row>
    <row r="104" customFormat="false" ht="15" hidden="false" customHeight="false" outlineLevel="0" collapsed="false">
      <c r="A104" s="6"/>
      <c r="B104" s="7"/>
      <c r="C104" s="38"/>
      <c r="D104" s="20"/>
      <c r="E104" s="39"/>
      <c r="F104" s="40"/>
      <c r="G104" s="40"/>
      <c r="H104" s="41"/>
      <c r="I104" s="20"/>
      <c r="J104" s="42"/>
      <c r="K104" s="43"/>
      <c r="L104" s="44"/>
    </row>
    <row r="105" customFormat="false" ht="15" hidden="false" customHeight="false" outlineLevel="0" collapsed="false">
      <c r="A105" s="6" t="n">
        <v>3</v>
      </c>
      <c r="B105" s="7" t="s">
        <v>37</v>
      </c>
      <c r="C105" s="38" t="n">
        <f aca="false">ROUND(E105*39300,0)</f>
        <v>39300</v>
      </c>
      <c r="D105" s="20"/>
      <c r="E105" s="39" t="n">
        <v>1</v>
      </c>
      <c r="F105" s="40" t="n">
        <f aca="false">ROUND(+C105,0)</f>
        <v>39300</v>
      </c>
      <c r="G105" s="40"/>
      <c r="H105" s="41" t="n">
        <f aca="false">SUM(F105+G105)</f>
        <v>39300</v>
      </c>
      <c r="I105" s="20"/>
      <c r="J105" s="42" t="n">
        <f aca="false">ROUND(C105,0)</f>
        <v>39300</v>
      </c>
      <c r="K105" s="43"/>
      <c r="L105" s="44"/>
    </row>
    <row r="106" customFormat="false" ht="15" hidden="false" customHeight="false" outlineLevel="0" collapsed="false">
      <c r="A106" s="6"/>
      <c r="B106" s="7"/>
      <c r="C106" s="38"/>
      <c r="D106" s="20"/>
      <c r="E106" s="39"/>
      <c r="F106" s="40"/>
      <c r="G106" s="40"/>
      <c r="H106" s="41"/>
      <c r="I106" s="20"/>
      <c r="J106" s="42"/>
      <c r="K106" s="43"/>
      <c r="L106" s="44"/>
    </row>
    <row r="107" customFormat="false" ht="15" hidden="false" customHeight="false" outlineLevel="0" collapsed="false">
      <c r="A107" s="6" t="n">
        <v>4</v>
      </c>
      <c r="B107" s="7" t="s">
        <v>38</v>
      </c>
      <c r="C107" s="38" t="n">
        <f aca="false">ROUND(+F95*E107,0)</f>
        <v>33215</v>
      </c>
      <c r="D107" s="20"/>
      <c r="E107" s="39" t="n">
        <v>1</v>
      </c>
      <c r="F107" s="40" t="n">
        <f aca="false">ROUND(+C107,0)</f>
        <v>33215</v>
      </c>
      <c r="G107" s="40"/>
      <c r="H107" s="41" t="n">
        <f aca="false">SUM(F107+G107)</f>
        <v>33215</v>
      </c>
      <c r="I107" s="20"/>
      <c r="J107" s="42" t="n">
        <f aca="false">ROUND(C107,0)</f>
        <v>33215</v>
      </c>
      <c r="K107" s="43"/>
      <c r="L107" s="44"/>
    </row>
    <row r="108" customFormat="false" ht="15" hidden="false" customHeight="false" outlineLevel="0" collapsed="false">
      <c r="A108" s="6"/>
      <c r="B108" s="7"/>
      <c r="C108" s="38"/>
      <c r="D108" s="20"/>
      <c r="E108" s="39"/>
      <c r="F108" s="40"/>
      <c r="G108" s="40"/>
      <c r="H108" s="41"/>
      <c r="I108" s="20"/>
      <c r="J108" s="42"/>
      <c r="K108" s="43"/>
      <c r="L108" s="44"/>
    </row>
    <row r="109" customFormat="false" ht="15" hidden="false" customHeight="false" outlineLevel="0" collapsed="false">
      <c r="A109" s="6" t="n">
        <v>5</v>
      </c>
      <c r="B109" s="7" t="s">
        <v>39</v>
      </c>
      <c r="C109" s="38" t="n">
        <f aca="false">ROUND(E109*51000,0)</f>
        <v>51000</v>
      </c>
      <c r="D109" s="20"/>
      <c r="E109" s="39" t="n">
        <v>1</v>
      </c>
      <c r="F109" s="40" t="n">
        <f aca="false">ROUND(+C109,0)</f>
        <v>51000</v>
      </c>
      <c r="G109" s="40"/>
      <c r="H109" s="41" t="n">
        <f aca="false">SUM(F109+G109)</f>
        <v>51000</v>
      </c>
      <c r="I109" s="20"/>
      <c r="J109" s="42" t="n">
        <f aca="false">ROUND(C109,0)</f>
        <v>51000</v>
      </c>
      <c r="K109" s="43"/>
      <c r="L109" s="44"/>
    </row>
    <row r="110" customFormat="false" ht="15" hidden="false" customHeight="false" outlineLevel="0" collapsed="false">
      <c r="A110" s="6"/>
      <c r="B110" s="7"/>
      <c r="C110" s="38"/>
      <c r="D110" s="20"/>
      <c r="E110" s="39"/>
      <c r="F110" s="40"/>
      <c r="G110" s="40"/>
      <c r="H110" s="41"/>
      <c r="I110" s="20"/>
      <c r="J110" s="42"/>
      <c r="K110" s="43"/>
      <c r="L110" s="44"/>
    </row>
    <row r="111" customFormat="false" ht="15" hidden="false" customHeight="false" outlineLevel="0" collapsed="false">
      <c r="A111" s="6" t="n">
        <v>6</v>
      </c>
      <c r="B111" s="7" t="s">
        <v>40</v>
      </c>
      <c r="C111" s="46" t="n">
        <v>0</v>
      </c>
      <c r="D111" s="20"/>
      <c r="E111" s="39"/>
      <c r="F111" s="40"/>
      <c r="G111" s="47" t="n">
        <v>0</v>
      </c>
      <c r="H111" s="48" t="n">
        <v>0</v>
      </c>
      <c r="I111" s="20"/>
      <c r="J111" s="49" t="n">
        <f aca="false">+H111</f>
        <v>0</v>
      </c>
      <c r="K111" s="47" t="n">
        <v>0</v>
      </c>
      <c r="L111" s="50" t="n">
        <v>0</v>
      </c>
    </row>
    <row r="112" customFormat="false" ht="15" hidden="false" customHeight="false" outlineLevel="0" collapsed="false">
      <c r="A112" s="6"/>
      <c r="B112" s="7"/>
      <c r="C112" s="38"/>
      <c r="D112" s="20"/>
      <c r="E112" s="39"/>
      <c r="F112" s="40"/>
      <c r="G112" s="40"/>
      <c r="H112" s="41"/>
      <c r="I112" s="20"/>
      <c r="J112" s="42"/>
      <c r="K112" s="43"/>
      <c r="L112" s="44"/>
    </row>
    <row r="113" customFormat="false" ht="15" hidden="false" customHeight="false" outlineLevel="0" collapsed="false">
      <c r="A113" s="6" t="n">
        <v>7</v>
      </c>
      <c r="B113" s="7" t="s">
        <v>41</v>
      </c>
      <c r="C113" s="38" t="n">
        <v>8500</v>
      </c>
      <c r="D113" s="20"/>
      <c r="E113" s="39"/>
      <c r="F113" s="40"/>
      <c r="G113" s="40" t="n">
        <f aca="false">ROUND(+C113,0)</f>
        <v>8500</v>
      </c>
      <c r="H113" s="41" t="n">
        <f aca="false">SUM(F113+G113)</f>
        <v>8500</v>
      </c>
      <c r="I113" s="20"/>
      <c r="J113" s="42" t="n">
        <f aca="false">ROUND(C113,0)</f>
        <v>8500</v>
      </c>
      <c r="K113" s="43"/>
      <c r="L113" s="44"/>
    </row>
    <row r="114" customFormat="false" ht="15" hidden="false" customHeight="false" outlineLevel="0" collapsed="false">
      <c r="A114" s="6"/>
      <c r="B114" s="7"/>
      <c r="C114" s="38"/>
      <c r="D114" s="20"/>
      <c r="E114" s="39"/>
      <c r="F114" s="40"/>
      <c r="G114" s="40"/>
      <c r="H114" s="41"/>
      <c r="I114" s="20"/>
      <c r="J114" s="42"/>
      <c r="K114" s="43"/>
      <c r="L114" s="44"/>
    </row>
    <row r="115" customFormat="false" ht="15" hidden="false" customHeight="false" outlineLevel="0" collapsed="false">
      <c r="A115" s="6" t="n">
        <v>8</v>
      </c>
      <c r="B115" s="7" t="s">
        <v>42</v>
      </c>
      <c r="C115" s="38" t="n">
        <v>24000</v>
      </c>
      <c r="D115" s="20"/>
      <c r="E115" s="39"/>
      <c r="F115" s="40"/>
      <c r="G115" s="40" t="n">
        <f aca="false">ROUND(+C115,0)</f>
        <v>24000</v>
      </c>
      <c r="H115" s="41" t="n">
        <f aca="false">SUM(F115+G115)</f>
        <v>24000</v>
      </c>
      <c r="I115" s="20"/>
      <c r="J115" s="42" t="n">
        <f aca="false">ROUND(C115,0)</f>
        <v>24000</v>
      </c>
      <c r="K115" s="43"/>
      <c r="L115" s="44"/>
    </row>
    <row r="116" customFormat="false" ht="15" hidden="false" customHeight="false" outlineLevel="0" collapsed="false">
      <c r="A116" s="6"/>
      <c r="B116" s="7"/>
      <c r="C116" s="38"/>
      <c r="D116" s="20"/>
      <c r="E116" s="39"/>
      <c r="F116" s="40"/>
      <c r="G116" s="40"/>
      <c r="H116" s="41"/>
      <c r="I116" s="20"/>
      <c r="J116" s="42"/>
      <c r="K116" s="43"/>
      <c r="L116" s="44"/>
    </row>
    <row r="117" customFormat="false" ht="15" hidden="false" customHeight="false" outlineLevel="0" collapsed="false">
      <c r="A117" s="6" t="n">
        <v>9</v>
      </c>
      <c r="B117" s="7" t="s">
        <v>43</v>
      </c>
      <c r="C117" s="38" t="n">
        <v>20000</v>
      </c>
      <c r="D117" s="20"/>
      <c r="E117" s="39"/>
      <c r="F117" s="40"/>
      <c r="G117" s="40" t="n">
        <f aca="false">ROUND(+C117,0)</f>
        <v>20000</v>
      </c>
      <c r="H117" s="41" t="n">
        <f aca="false">SUM(F117+G117)</f>
        <v>20000</v>
      </c>
      <c r="I117" s="20"/>
      <c r="J117" s="42" t="n">
        <f aca="false">ROUND(C117,0)</f>
        <v>20000</v>
      </c>
      <c r="K117" s="43"/>
      <c r="L117" s="44"/>
    </row>
    <row r="118" customFormat="false" ht="15" hidden="false" customHeight="false" outlineLevel="0" collapsed="false">
      <c r="A118" s="6"/>
      <c r="B118" s="7"/>
      <c r="C118" s="38"/>
      <c r="D118" s="20"/>
      <c r="E118" s="39"/>
      <c r="F118" s="40"/>
      <c r="G118" s="40"/>
      <c r="H118" s="41"/>
      <c r="I118" s="20"/>
      <c r="J118" s="42"/>
      <c r="K118" s="43"/>
      <c r="L118" s="44"/>
    </row>
    <row r="119" customFormat="false" ht="15" hidden="false" customHeight="false" outlineLevel="0" collapsed="false">
      <c r="A119" s="6" t="n">
        <v>10</v>
      </c>
      <c r="B119" s="7" t="s">
        <v>44</v>
      </c>
      <c r="C119" s="38" t="n">
        <f aca="false">ROUND((+C103+C105+C107+C109+C121+C122+C123+C124+C128+C130+C132+C141+C135+C137+C139)*0.15,0)</f>
        <v>205460</v>
      </c>
      <c r="D119" s="20"/>
      <c r="E119" s="39"/>
      <c r="F119" s="40"/>
      <c r="G119" s="40" t="n">
        <f aca="false">ROUND((F103+F105+F107+F109+F121+F122+F123+F124+F128+F130+F132+F141+F135+F137+F139)*0.15,0)</f>
        <v>205460</v>
      </c>
      <c r="H119" s="51" t="n">
        <f aca="false">SUM(F119+G119)</f>
        <v>205460</v>
      </c>
      <c r="I119" s="20"/>
      <c r="J119" s="42" t="n">
        <f aca="false">ROUND(((SUM(J103:J109)+J121+J122+J123+J124)*0.15),0)</f>
        <v>46671</v>
      </c>
      <c r="K119" s="47" t="n">
        <f aca="false">ROUND((K128+K130+K132+K135+K141+K122+K121+K123+K124)*0.15,0)</f>
        <v>75965</v>
      </c>
      <c r="L119" s="50" t="n">
        <f aca="false">ROUND((L128+L130+L132+L137+L121+L122+L123+L124+L139)*0.15,0)</f>
        <v>82825</v>
      </c>
    </row>
    <row r="120" customFormat="false" ht="15" hidden="false" customHeight="false" outlineLevel="0" collapsed="false">
      <c r="A120" s="6"/>
      <c r="B120" s="7"/>
      <c r="C120" s="38"/>
      <c r="D120" s="20"/>
      <c r="E120" s="39"/>
      <c r="F120" s="40"/>
      <c r="G120" s="40"/>
      <c r="H120" s="41"/>
      <c r="I120" s="20"/>
      <c r="J120" s="42"/>
      <c r="K120" s="47"/>
      <c r="L120" s="50"/>
    </row>
    <row r="121" customFormat="false" ht="15" hidden="false" customHeight="false" outlineLevel="0" collapsed="false">
      <c r="A121" s="6" t="n">
        <v>11</v>
      </c>
      <c r="B121" s="7" t="s">
        <v>45</v>
      </c>
      <c r="C121" s="38" t="n">
        <f aca="false">ROUND((+C103+C105+C107+C109+C128+C130+C132+C141+C135+C137+C139)*0.2045,0)</f>
        <v>183037</v>
      </c>
      <c r="D121" s="20"/>
      <c r="E121" s="39"/>
      <c r="F121" s="40" t="n">
        <f aca="false">ROUND((F103+F105+F107+F109+F128+F130+F132+F141+F135+F137+F139)*0.2045,0)</f>
        <v>183037</v>
      </c>
      <c r="G121" s="40"/>
      <c r="H121" s="51" t="n">
        <f aca="false">SUM(F121+G121)</f>
        <v>183037</v>
      </c>
      <c r="I121" s="20"/>
      <c r="J121" s="42" t="n">
        <f aca="false">ROUND((SUM(F103:F109)*0.2045),0)</f>
        <v>41619</v>
      </c>
      <c r="K121" s="47" t="n">
        <f aca="false">ROUND(((SUM(F128:F141)-F137)*0.2045),0)</f>
        <v>91733</v>
      </c>
      <c r="L121" s="50" t="n">
        <f aca="false">ROUND(F137*0.2045,0)</f>
        <v>49685</v>
      </c>
    </row>
    <row r="122" customFormat="false" ht="30" hidden="false" customHeight="false" outlineLevel="0" collapsed="false">
      <c r="B122" s="7" t="s">
        <v>46</v>
      </c>
      <c r="C122" s="38" t="n">
        <f aca="false">ROUND(((+C103+C105+C107+C109+C128+C130+C132+C141+C135+C137+C139)*0.264)-C121,0)</f>
        <v>53256</v>
      </c>
      <c r="D122" s="20"/>
      <c r="E122" s="39"/>
      <c r="F122" s="40" t="n">
        <f aca="false">ROUND(((F103+F105+F107+F109+F128+F130+F132+F141+F135+F137+F139)*0.264)-F121,0)</f>
        <v>53256</v>
      </c>
      <c r="G122" s="40"/>
      <c r="H122" s="51" t="n">
        <f aca="false">SUM(F122+G122)</f>
        <v>53256</v>
      </c>
      <c r="I122" s="20"/>
      <c r="J122" s="42" t="n">
        <f aca="false">ROUND(((SUM(F103:F109)*0.264))-J121,0)</f>
        <v>12109</v>
      </c>
      <c r="K122" s="47" t="n">
        <f aca="false">ROUND(((SUM(F128:F141)-F137)*0.264)-K121,0)</f>
        <v>26691</v>
      </c>
      <c r="L122" s="50" t="n">
        <f aca="false">ROUND((F137*0.264)-L121,0)</f>
        <v>14456</v>
      </c>
    </row>
    <row r="123" customFormat="false" ht="15" hidden="false" customHeight="true" outlineLevel="0" collapsed="false">
      <c r="A123" s="6"/>
      <c r="B123" s="7" t="s">
        <v>47</v>
      </c>
      <c r="C123" s="38" t="n">
        <f aca="false">ROUND((E103+E105+E109+E130+E141+E135+E137+E139)*F93,0)</f>
        <v>155617</v>
      </c>
      <c r="D123" s="20"/>
      <c r="E123" s="39"/>
      <c r="F123" s="40" t="n">
        <f aca="false">ROUND((E103+E105+E109+E130+E141+E135+E137+E139)*F93,0)</f>
        <v>155617</v>
      </c>
      <c r="G123" s="40"/>
      <c r="H123" s="52" t="n">
        <f aca="false">SUM(F123+G123)</f>
        <v>155617</v>
      </c>
      <c r="I123" s="20"/>
      <c r="J123" s="42" t="n">
        <f aca="false">ROUND((E103+E105+E109)*F93,0)</f>
        <v>35181</v>
      </c>
      <c r="K123" s="43" t="n">
        <f aca="false">ROUND((E130+E135+E141)*F93,0)</f>
        <v>58283</v>
      </c>
      <c r="L123" s="44" t="n">
        <f aca="false">ROUND((E137+E139)*F93,0)</f>
        <v>62153</v>
      </c>
    </row>
    <row r="124" customFormat="false" ht="15" hidden="false" customHeight="false" outlineLevel="0" collapsed="false">
      <c r="A124" s="6"/>
      <c r="B124" s="7" t="s">
        <v>48</v>
      </c>
      <c r="C124" s="38" t="n">
        <f aca="false">ROUND((E103+E105+E109+E130+E141+E135+E137+E139)*F94,0)</f>
        <v>82778</v>
      </c>
      <c r="D124" s="20"/>
      <c r="E124" s="39"/>
      <c r="F124" s="40" t="n">
        <f aca="false">ROUND((E103+E105+E109+E130+E141+E135+E137+E139)*F94,0)</f>
        <v>82778</v>
      </c>
      <c r="G124" s="40"/>
      <c r="H124" s="51" t="n">
        <f aca="false">SUM(F124+G124)</f>
        <v>82778</v>
      </c>
      <c r="I124" s="20"/>
      <c r="J124" s="42" t="n">
        <f aca="false">ROUND((E103+E105+E109)*F94,0)</f>
        <v>18714</v>
      </c>
      <c r="K124" s="43" t="n">
        <f aca="false">ROUND((E130+E135+E141)*F94,0)</f>
        <v>31003</v>
      </c>
      <c r="L124" s="44" t="n">
        <f aca="false">ROUND((E137+E139)*F94,0)</f>
        <v>33061</v>
      </c>
    </row>
    <row r="125" customFormat="false" ht="15" hidden="false" customHeight="false" outlineLevel="0" collapsed="false">
      <c r="A125" s="6"/>
      <c r="B125" s="7"/>
      <c r="C125" s="38"/>
      <c r="D125" s="20"/>
      <c r="E125" s="39"/>
      <c r="F125" s="40"/>
      <c r="G125" s="40"/>
      <c r="H125" s="41"/>
      <c r="I125" s="20"/>
      <c r="J125" s="42"/>
      <c r="K125" s="47"/>
      <c r="L125" s="50"/>
    </row>
    <row r="126" customFormat="false" ht="15" hidden="false" customHeight="false" outlineLevel="0" collapsed="false">
      <c r="A126" s="6" t="n">
        <v>12</v>
      </c>
      <c r="B126" s="7" t="s">
        <v>49</v>
      </c>
      <c r="C126" s="38" t="n">
        <f aca="false">ROUND((+E103+E105+E107+E109+E130+E132+E135+E137+E139+E141)*2000,0)</f>
        <v>32240</v>
      </c>
      <c r="D126" s="20"/>
      <c r="E126" s="39"/>
      <c r="F126" s="40"/>
      <c r="G126" s="40" t="n">
        <f aca="false">ROUND((+E103+E105+E107+E109+E130+E132+E135+E137+E139+E141)*2000,0)</f>
        <v>32240</v>
      </c>
      <c r="H126" s="51" t="n">
        <f aca="false">SUM(F126+G126)</f>
        <v>32240</v>
      </c>
      <c r="I126" s="20"/>
      <c r="J126" s="42" t="n">
        <f aca="false">ROUND((E103+E105+E107+E109)*2000,0)</f>
        <v>8000</v>
      </c>
      <c r="K126" s="47" t="n">
        <f aca="false">ROUND((SUM(E130:E142)-E137)*2000,0)</f>
        <v>15640</v>
      </c>
      <c r="L126" s="50" t="n">
        <f aca="false">ROUND((E137)*2000,0)</f>
        <v>8600</v>
      </c>
    </row>
    <row r="127" customFormat="false" ht="15" hidden="false" customHeight="false" outlineLevel="0" collapsed="false">
      <c r="A127" s="6"/>
      <c r="B127" s="7"/>
      <c r="C127" s="38"/>
      <c r="D127" s="20"/>
      <c r="E127" s="39"/>
      <c r="F127" s="40"/>
      <c r="G127" s="40"/>
      <c r="H127" s="41"/>
      <c r="I127" s="20"/>
      <c r="J127" s="42"/>
      <c r="K127" s="47"/>
      <c r="L127" s="50"/>
    </row>
    <row r="128" customFormat="false" ht="15" hidden="false" customHeight="false" outlineLevel="0" collapsed="false">
      <c r="A128" s="6" t="n">
        <v>13</v>
      </c>
      <c r="B128" s="7" t="s">
        <v>50</v>
      </c>
      <c r="C128" s="38" t="n">
        <f aca="false">ROUND((+C135+C137)*0.05,0)</f>
        <v>20087</v>
      </c>
      <c r="D128" s="20"/>
      <c r="E128" s="39"/>
      <c r="F128" s="40" t="n">
        <f aca="false">ROUND((+F135+F137)*0.05,0)</f>
        <v>20087</v>
      </c>
      <c r="G128" s="40"/>
      <c r="H128" s="41" t="n">
        <f aca="false">SUM(F128:G128)</f>
        <v>20087</v>
      </c>
      <c r="I128" s="20"/>
      <c r="J128" s="42"/>
      <c r="K128" s="47" t="n">
        <f aca="false">ROUND((F135)*0.05,0)</f>
        <v>7939</v>
      </c>
      <c r="L128" s="50" t="n">
        <f aca="false">ROUND(F137*0.05,0)</f>
        <v>12148</v>
      </c>
    </row>
    <row r="129" customFormat="false" ht="15" hidden="false" customHeight="false" outlineLevel="0" collapsed="false">
      <c r="A129" s="6"/>
      <c r="B129" s="7"/>
      <c r="C129" s="38"/>
      <c r="D129" s="20"/>
      <c r="E129" s="39"/>
      <c r="F129" s="40"/>
      <c r="G129" s="40"/>
      <c r="H129" s="41"/>
      <c r="I129" s="20"/>
      <c r="J129" s="42"/>
      <c r="K129" s="43"/>
      <c r="L129" s="44"/>
    </row>
    <row r="130" customFormat="false" ht="15" hidden="false" customHeight="false" outlineLevel="0" collapsed="false">
      <c r="A130" s="6" t="n">
        <v>14</v>
      </c>
      <c r="B130" s="7" t="s">
        <v>51</v>
      </c>
      <c r="C130" s="38" t="n">
        <f aca="false">ROUND(F92*E130,0)</f>
        <v>80434</v>
      </c>
      <c r="D130" s="20"/>
      <c r="E130" s="53" t="n">
        <f aca="false">ROUND((E135+E137+E141)/7,2)</f>
        <v>1.16</v>
      </c>
      <c r="F130" s="40" t="n">
        <f aca="false">ROUND(F92*E130,0)</f>
        <v>80434</v>
      </c>
      <c r="G130" s="40"/>
      <c r="H130" s="41" t="n">
        <f aca="false">SUM(F130:G130)</f>
        <v>80434</v>
      </c>
      <c r="I130" s="20"/>
      <c r="J130" s="54"/>
      <c r="K130" s="47" t="n">
        <f aca="false">ROUND(F130*((+E132+E135+E141)/(+E132+E135+E137+E141)),0)</f>
        <v>45708</v>
      </c>
      <c r="L130" s="50" t="n">
        <f aca="false">ROUND((+F130*(E137/(+E132+E135+E137+E141))),0)</f>
        <v>34726</v>
      </c>
    </row>
    <row r="131" customFormat="false" ht="15" hidden="false" customHeight="false" outlineLevel="0" collapsed="false">
      <c r="A131" s="6"/>
      <c r="B131" s="7"/>
      <c r="C131" s="38"/>
      <c r="D131" s="20"/>
      <c r="E131" s="53"/>
      <c r="F131" s="40"/>
      <c r="G131" s="40"/>
      <c r="H131" s="41"/>
      <c r="I131" s="20"/>
      <c r="J131" s="42"/>
      <c r="K131" s="43"/>
      <c r="L131" s="44"/>
    </row>
    <row r="132" customFormat="false" ht="15" hidden="false" customHeight="false" outlineLevel="0" collapsed="false">
      <c r="A132" s="6" t="n">
        <v>15</v>
      </c>
      <c r="B132" s="7" t="s">
        <v>52</v>
      </c>
      <c r="C132" s="38" t="n">
        <f aca="false">ROUND(F96*E132,0)</f>
        <v>63440</v>
      </c>
      <c r="D132" s="20"/>
      <c r="E132" s="53" t="n">
        <f aca="false">ROUND((E130+E135+E137+E141)/5,2)</f>
        <v>1.85</v>
      </c>
      <c r="F132" s="40" t="n">
        <f aca="false">ROUND(F96*E132,0)</f>
        <v>63440</v>
      </c>
      <c r="G132" s="40"/>
      <c r="H132" s="41" t="n">
        <f aca="false">SUM(F132:G132)</f>
        <v>63440</v>
      </c>
      <c r="I132" s="20"/>
      <c r="J132" s="42"/>
      <c r="K132" s="47" t="n">
        <f aca="false">ROUND(F132*((+E141+E135)/(+E141+E135+E137)),0)</f>
        <v>29804</v>
      </c>
      <c r="L132" s="50" t="n">
        <f aca="false">ROUND((+F132*(E137/(+E141+E135+E137))),0)</f>
        <v>33636</v>
      </c>
    </row>
    <row r="133" customFormat="false" ht="15" hidden="false" customHeight="false" outlineLevel="0" collapsed="false">
      <c r="A133" s="6"/>
      <c r="B133" s="7"/>
      <c r="C133" s="38"/>
      <c r="D133" s="20"/>
      <c r="E133" s="53"/>
      <c r="F133" s="40"/>
      <c r="G133" s="40"/>
      <c r="H133" s="41"/>
      <c r="I133" s="20"/>
      <c r="J133" s="42"/>
      <c r="K133" s="43"/>
      <c r="L133" s="44"/>
    </row>
    <row r="134" customFormat="false" ht="15.75" hidden="false" customHeight="false" outlineLevel="0" collapsed="false">
      <c r="A134" s="30" t="s">
        <v>53</v>
      </c>
      <c r="B134" s="7"/>
      <c r="C134" s="38"/>
      <c r="D134" s="20"/>
      <c r="E134" s="53"/>
      <c r="F134" s="40"/>
      <c r="G134" s="40"/>
      <c r="H134" s="41"/>
      <c r="I134" s="20"/>
      <c r="J134" s="42"/>
      <c r="K134" s="43"/>
      <c r="L134" s="44"/>
    </row>
    <row r="135" customFormat="false" ht="30" hidden="false" customHeight="false" outlineLevel="0" collapsed="false">
      <c r="A135" s="55" t="n">
        <v>16</v>
      </c>
      <c r="B135" s="55" t="s">
        <v>54</v>
      </c>
      <c r="C135" s="38" t="n">
        <f aca="false">ROUND(F91*E135,0)</f>
        <v>158771</v>
      </c>
      <c r="D135" s="20"/>
      <c r="E135" s="53" t="n">
        <f aca="false">ROUND(C86/20,2)</f>
        <v>2.81</v>
      </c>
      <c r="F135" s="40" t="n">
        <f aca="false">ROUND(F91*E135,0)</f>
        <v>158771</v>
      </c>
      <c r="G135" s="40"/>
      <c r="H135" s="41" t="n">
        <f aca="false">SUM(F135:G135)</f>
        <v>158771</v>
      </c>
      <c r="I135" s="20"/>
      <c r="J135" s="42"/>
      <c r="K135" s="43" t="n">
        <f aca="false">ROUND(F91*E135,0)</f>
        <v>158771</v>
      </c>
      <c r="L135" s="44"/>
    </row>
    <row r="136" customFormat="false" ht="15.75" hidden="false" customHeight="false" outlineLevel="0" collapsed="false">
      <c r="A136" s="30"/>
      <c r="B136" s="7"/>
      <c r="C136" s="38"/>
      <c r="D136" s="20"/>
      <c r="E136" s="53"/>
      <c r="F136" s="40"/>
      <c r="G136" s="40"/>
      <c r="H136" s="41"/>
      <c r="I136" s="20"/>
      <c r="J136" s="42"/>
      <c r="K136" s="43"/>
      <c r="L136" s="44"/>
    </row>
    <row r="137" customFormat="false" ht="30" hidden="false" customHeight="false" outlineLevel="0" collapsed="false">
      <c r="A137" s="55" t="n">
        <v>17</v>
      </c>
      <c r="B137" s="55" t="s">
        <v>34</v>
      </c>
      <c r="C137" s="38" t="n">
        <f aca="false">ROUND(F91*E137,0)</f>
        <v>242959</v>
      </c>
      <c r="D137" s="20"/>
      <c r="E137" s="53" t="n">
        <f aca="false">ROUND((C88/20)+(IF(C87&gt;1999,3,2)),2)</f>
        <v>4.3</v>
      </c>
      <c r="F137" s="40" t="n">
        <f aca="false">ROUND(F91*E137,0)</f>
        <v>242959</v>
      </c>
      <c r="G137" s="40"/>
      <c r="H137" s="41" t="n">
        <f aca="false">SUM(F137:G137)</f>
        <v>242959</v>
      </c>
      <c r="I137" s="20"/>
      <c r="J137" s="42"/>
      <c r="K137" s="43"/>
      <c r="L137" s="44" t="n">
        <f aca="false">ROUND(F91*E137,0)</f>
        <v>242959</v>
      </c>
    </row>
    <row r="138" customFormat="false" ht="15.75" hidden="false" customHeight="false" outlineLevel="0" collapsed="false">
      <c r="A138" s="30"/>
      <c r="B138" s="7"/>
      <c r="C138" s="38"/>
      <c r="D138" s="20"/>
      <c r="E138" s="53"/>
      <c r="F138" s="40"/>
      <c r="G138" s="40"/>
      <c r="H138" s="41"/>
      <c r="I138" s="20"/>
      <c r="J138" s="42"/>
      <c r="K138" s="43"/>
      <c r="L138" s="44"/>
    </row>
    <row r="139" customFormat="false" ht="15" hidden="false" customHeight="false" outlineLevel="0" collapsed="false">
      <c r="A139" s="56" t="n">
        <v>18</v>
      </c>
      <c r="B139" s="7" t="s">
        <v>55</v>
      </c>
      <c r="C139" s="38" t="n">
        <f aca="false">ROUND(F92*E139,0)</f>
        <v>69340</v>
      </c>
      <c r="D139" s="20"/>
      <c r="E139" s="53" t="n">
        <v>1</v>
      </c>
      <c r="F139" s="40" t="n">
        <f aca="false">+F92</f>
        <v>69340</v>
      </c>
      <c r="G139" s="40"/>
      <c r="H139" s="41" t="n">
        <f aca="false">SUM(F139:G139)</f>
        <v>69340</v>
      </c>
      <c r="I139" s="20"/>
      <c r="J139" s="42"/>
      <c r="K139" s="43"/>
      <c r="L139" s="44" t="n">
        <f aca="false">+F92</f>
        <v>69340</v>
      </c>
    </row>
    <row r="140" customFormat="false" ht="15.75" hidden="false" customHeight="false" outlineLevel="0" collapsed="false">
      <c r="A140" s="30"/>
      <c r="B140" s="7"/>
      <c r="C140" s="38"/>
      <c r="D140" s="20"/>
      <c r="E140" s="53"/>
      <c r="F140" s="40"/>
      <c r="G140" s="40"/>
      <c r="H140" s="41"/>
      <c r="I140" s="20"/>
      <c r="J140" s="42"/>
      <c r="K140" s="43"/>
      <c r="L140" s="44"/>
    </row>
    <row r="141" customFormat="false" ht="30" hidden="false" customHeight="false" outlineLevel="0" collapsed="false">
      <c r="A141" s="55" t="n">
        <v>19</v>
      </c>
      <c r="B141" s="55" t="s">
        <v>56</v>
      </c>
      <c r="C141" s="38" t="n">
        <f aca="false">ROUND(F91*E141,0)</f>
        <v>56502</v>
      </c>
      <c r="D141" s="20"/>
      <c r="E141" s="53" t="n">
        <v>1</v>
      </c>
      <c r="F141" s="40" t="n">
        <f aca="false">ROUND(F91*E141,0)</f>
        <v>56502</v>
      </c>
      <c r="G141" s="40"/>
      <c r="H141" s="41" t="n">
        <f aca="false">SUM(F141:G141)</f>
        <v>56502</v>
      </c>
      <c r="I141" s="20"/>
      <c r="J141" s="42"/>
      <c r="K141" s="57" t="n">
        <f aca="false">ROUND(E141*F91,0)</f>
        <v>56502</v>
      </c>
      <c r="L141" s="58"/>
    </row>
    <row r="142" customFormat="false" ht="15" hidden="false" customHeight="false" outlineLevel="0" collapsed="false">
      <c r="A142" s="56"/>
      <c r="B142" s="55"/>
      <c r="C142" s="38"/>
      <c r="D142" s="20"/>
      <c r="E142" s="53"/>
      <c r="F142" s="40"/>
      <c r="G142" s="40"/>
      <c r="H142" s="41"/>
      <c r="I142" s="20"/>
      <c r="J142" s="42"/>
      <c r="K142" s="43"/>
      <c r="L142" s="44"/>
    </row>
    <row r="143" customFormat="false" ht="15" hidden="false" customHeight="false" outlineLevel="0" collapsed="false">
      <c r="A143" s="55" t="n">
        <v>20</v>
      </c>
      <c r="B143" s="55" t="s">
        <v>57</v>
      </c>
      <c r="C143" s="46" t="n">
        <f aca="false">ROUND(100*C85,0)</f>
        <v>93800</v>
      </c>
      <c r="D143" s="59"/>
      <c r="E143" s="39"/>
      <c r="F143" s="40"/>
      <c r="G143" s="40" t="n">
        <f aca="false">ROUND(100*C85,0)</f>
        <v>93800</v>
      </c>
      <c r="H143" s="41" t="n">
        <f aca="false">SUM(F143:G143)</f>
        <v>93800</v>
      </c>
      <c r="I143" s="20"/>
      <c r="J143" s="42" t="s">
        <v>58</v>
      </c>
      <c r="K143" s="43" t="n">
        <f aca="false">ROUND(G143*0.5,0)</f>
        <v>46900</v>
      </c>
      <c r="L143" s="44" t="n">
        <f aca="false">ROUND(G143*0.5,0)</f>
        <v>46900</v>
      </c>
    </row>
    <row r="144" customFormat="false" ht="15" hidden="false" customHeight="false" outlineLevel="0" collapsed="false">
      <c r="A144" s="55"/>
      <c r="B144" s="55"/>
      <c r="C144" s="38"/>
      <c r="D144" s="20"/>
      <c r="E144" s="39"/>
      <c r="F144" s="40"/>
      <c r="G144" s="40"/>
      <c r="H144" s="41"/>
      <c r="I144" s="20"/>
      <c r="J144" s="42"/>
      <c r="K144" s="43"/>
      <c r="L144" s="44"/>
    </row>
    <row r="145" customFormat="false" ht="15" hidden="false" customHeight="false" outlineLevel="0" collapsed="false">
      <c r="A145" s="55" t="n">
        <v>21</v>
      </c>
      <c r="B145" s="55" t="s">
        <v>59</v>
      </c>
      <c r="C145" s="38" t="n">
        <f aca="false">ROUND(10000*(E103+E130+E141+E135+E137+E139),0)</f>
        <v>112700</v>
      </c>
      <c r="D145" s="20"/>
      <c r="E145" s="39"/>
      <c r="F145" s="40"/>
      <c r="G145" s="40" t="n">
        <f aca="false">ROUND((E103+E130+E141+E135+E137+E139)*10000,0)</f>
        <v>112700</v>
      </c>
      <c r="H145" s="41" t="n">
        <f aca="false">SUM(F145:G145)</f>
        <v>112700</v>
      </c>
      <c r="I145" s="20"/>
      <c r="J145" s="42" t="n">
        <f aca="false">ROUND(10000*E103,0)</f>
        <v>10000</v>
      </c>
      <c r="K145" s="47" t="n">
        <f aca="false">ROUND(10000*(+E135+E141+E130),0)</f>
        <v>49700</v>
      </c>
      <c r="L145" s="50" t="n">
        <f aca="false">ROUND(10000*(E137+E139),0)</f>
        <v>53000</v>
      </c>
    </row>
    <row r="146" customFormat="false" ht="15" hidden="false" customHeight="false" outlineLevel="0" collapsed="false">
      <c r="A146" s="6"/>
      <c r="B146" s="7"/>
      <c r="C146" s="38"/>
      <c r="D146" s="20"/>
      <c r="E146" s="39"/>
      <c r="F146" s="40"/>
      <c r="G146" s="40"/>
      <c r="H146" s="41"/>
      <c r="I146" s="20"/>
      <c r="J146" s="42"/>
      <c r="K146" s="43"/>
      <c r="L146" s="44"/>
    </row>
    <row r="147" customFormat="false" ht="15.75" hidden="false" customHeight="false" outlineLevel="0" collapsed="false">
      <c r="A147" s="6"/>
      <c r="B147" s="3" t="s">
        <v>60</v>
      </c>
      <c r="C147" s="60" t="n">
        <f aca="false">SUM(C101:C145)</f>
        <v>1916436</v>
      </c>
      <c r="D147" s="20"/>
      <c r="E147" s="61" t="n">
        <f aca="false">SUM(E101:E145)</f>
        <v>16.12</v>
      </c>
      <c r="F147" s="62" t="n">
        <f aca="false">SUM(F101:F145)</f>
        <v>1369736</v>
      </c>
      <c r="G147" s="62" t="n">
        <f aca="false">SUM(G101:G145)</f>
        <v>546700</v>
      </c>
      <c r="H147" s="63" t="n">
        <f aca="false">SUM(H101:H145)</f>
        <v>1916436</v>
      </c>
      <c r="I147" s="20"/>
      <c r="J147" s="64" t="n">
        <f aca="false">SUM(J101:J145)</f>
        <v>478309</v>
      </c>
      <c r="K147" s="65" t="n">
        <f aca="false">SUM(K101:K145)</f>
        <v>694639</v>
      </c>
      <c r="L147" s="66" t="n">
        <f aca="false">SUM(L101:L145)</f>
        <v>743489</v>
      </c>
    </row>
    <row r="148" customFormat="false" ht="15" hidden="false" customHeight="false" outlineLevel="0" collapsed="false">
      <c r="A148" s="6"/>
      <c r="B148" s="7"/>
      <c r="C148" s="5"/>
      <c r="D148" s="5"/>
      <c r="E148" s="5"/>
      <c r="F148" s="5"/>
      <c r="G148" s="5"/>
      <c r="H148" s="5"/>
      <c r="I148" s="5"/>
      <c r="J148" s="5"/>
      <c r="K148" s="12"/>
      <c r="L148" s="67"/>
    </row>
    <row r="149" customFormat="false" ht="15.75" hidden="false" customHeight="false" outlineLevel="0" collapsed="false">
      <c r="A149" s="12"/>
      <c r="B149" s="12"/>
      <c r="G149" s="85" t="s">
        <v>58</v>
      </c>
      <c r="H149" s="88"/>
      <c r="I149" s="5"/>
      <c r="J149" s="5"/>
      <c r="K149" s="85" t="s">
        <v>5</v>
      </c>
      <c r="L149" s="72" t="n">
        <f aca="false">SUM(J147:L147)</f>
        <v>1916437</v>
      </c>
    </row>
    <row r="150" customFormat="false" ht="15.75" hidden="false" customHeight="false" outlineLevel="0" collapsed="false">
      <c r="A150" s="12"/>
      <c r="B150" s="12"/>
      <c r="G150" s="85"/>
      <c r="H150" s="88"/>
      <c r="I150" s="5"/>
      <c r="J150" s="5"/>
      <c r="K150" s="85"/>
      <c r="L150" s="72"/>
    </row>
    <row r="151" customFormat="false" ht="15.75" hidden="false" customHeight="false" outlineLevel="0" collapsed="false">
      <c r="A151" s="12"/>
      <c r="B151" s="72"/>
      <c r="C151" s="74"/>
      <c r="G151" s="75" t="s">
        <v>62</v>
      </c>
      <c r="K151" s="68"/>
      <c r="L151" s="89" t="n">
        <v>949876.91</v>
      </c>
    </row>
    <row r="152" customFormat="false" ht="15.75" hidden="false" customHeight="false" outlineLevel="0" collapsed="false">
      <c r="A152" s="12"/>
      <c r="B152" s="72"/>
      <c r="C152" s="74"/>
      <c r="F152" s="5"/>
      <c r="G152" s="85"/>
      <c r="H152" s="68"/>
      <c r="K152" s="68"/>
      <c r="L152" s="72"/>
    </row>
    <row r="153" customFormat="false" ht="15.75" hidden="false" customHeight="false" outlineLevel="0" collapsed="false">
      <c r="A153" s="12"/>
      <c r="B153" s="72"/>
      <c r="C153" s="74"/>
      <c r="G153" s="75" t="s">
        <v>70</v>
      </c>
      <c r="H153" s="5"/>
      <c r="I153" s="5"/>
      <c r="J153" s="5"/>
      <c r="K153" s="5"/>
      <c r="L153" s="20" t="n">
        <f aca="false">SUM(L149-L155)</f>
        <v>199011.844965</v>
      </c>
    </row>
    <row r="154" customFormat="false" ht="15.75" hidden="false" customHeight="false" outlineLevel="0" collapsed="false">
      <c r="A154" s="12"/>
      <c r="B154" s="12"/>
      <c r="C154" s="74"/>
      <c r="G154" s="68"/>
      <c r="H154" s="73"/>
      <c r="K154" s="68"/>
      <c r="L154" s="72"/>
    </row>
    <row r="155" customFormat="false" ht="15.75" hidden="false" customHeight="false" outlineLevel="0" collapsed="false">
      <c r="A155" s="12"/>
      <c r="B155" s="12"/>
      <c r="G155" s="90"/>
      <c r="H155" s="5"/>
      <c r="I155" s="85" t="s">
        <v>71</v>
      </c>
      <c r="L155" s="72" t="n">
        <f aca="false">SUM((L149)-101552.55)*0.9463</f>
        <v>1717425.155035</v>
      </c>
    </row>
    <row r="156" customFormat="false" ht="20.25" hidden="false" customHeight="false" outlineLevel="0" collapsed="false">
      <c r="A156" s="82" t="s">
        <v>65</v>
      </c>
      <c r="B156" s="14"/>
      <c r="C156" s="83"/>
      <c r="D156" s="83"/>
      <c r="E156" s="84"/>
      <c r="F156" s="91"/>
      <c r="G156" s="91"/>
      <c r="J156" s="45"/>
      <c r="K156" s="81"/>
      <c r="L156" s="89"/>
    </row>
    <row r="157" customFormat="false" ht="12.75" hidden="false" customHeight="false" outlineLevel="0" collapsed="false">
      <c r="A157" s="86" t="s">
        <v>66</v>
      </c>
      <c r="B157" s="12"/>
      <c r="K157" s="12"/>
      <c r="L157" s="67"/>
    </row>
    <row r="158" customFormat="false" ht="12.75" hidden="false" customHeight="false" outlineLevel="0" collapsed="false">
      <c r="A158" s="12" t="s">
        <v>67</v>
      </c>
      <c r="B158" s="12"/>
      <c r="K158" s="12"/>
      <c r="L158" s="67"/>
    </row>
    <row r="159" customFormat="false" ht="15.75" hidden="false" customHeight="false" outlineLevel="0" collapsed="false">
      <c r="A159" s="1" t="s">
        <v>0</v>
      </c>
      <c r="B159" s="1"/>
      <c r="C159" s="1"/>
      <c r="D159" s="1"/>
      <c r="E159" s="1"/>
      <c r="F159" s="1"/>
      <c r="G159" s="1"/>
      <c r="H159" s="1"/>
      <c r="I159" s="1"/>
      <c r="J159" s="1"/>
      <c r="K159" s="1"/>
      <c r="L159" s="1"/>
    </row>
    <row r="160" customFormat="false" ht="18" hidden="false" customHeight="false" outlineLevel="0" collapsed="false">
      <c r="A160" s="2" t="s">
        <v>1</v>
      </c>
      <c r="B160" s="3"/>
      <c r="C160" s="4" t="s">
        <v>72</v>
      </c>
      <c r="D160" s="5"/>
      <c r="E160" s="5"/>
      <c r="F160" s="5"/>
      <c r="G160" s="5"/>
      <c r="H160" s="5"/>
      <c r="I160" s="5"/>
      <c r="J160" s="5"/>
      <c r="K160" s="12"/>
      <c r="L160" s="67"/>
    </row>
    <row r="161" customFormat="false" ht="15.75" hidden="false" customHeight="false" outlineLevel="0" collapsed="false">
      <c r="A161" s="6" t="s">
        <v>3</v>
      </c>
      <c r="B161" s="7"/>
      <c r="C161" s="8" t="s">
        <v>4</v>
      </c>
      <c r="D161" s="5"/>
      <c r="E161" s="8" t="s">
        <v>5</v>
      </c>
      <c r="F161" s="5"/>
      <c r="G161" s="5"/>
      <c r="H161" s="5"/>
      <c r="I161" s="5"/>
      <c r="J161" s="5"/>
      <c r="K161" s="12"/>
      <c r="L161" s="67"/>
    </row>
    <row r="162" customFormat="false" ht="15" hidden="false" customHeight="false" outlineLevel="0" collapsed="false">
      <c r="A162" s="6" t="n">
        <v>85</v>
      </c>
      <c r="B162" s="7" t="s">
        <v>73</v>
      </c>
      <c r="C162" s="11" t="n">
        <v>936</v>
      </c>
      <c r="D162" s="11"/>
      <c r="E162" s="11" t="n">
        <v>2877</v>
      </c>
      <c r="F162" s="5"/>
      <c r="G162" s="5"/>
      <c r="H162" s="5"/>
      <c r="I162" s="5"/>
      <c r="J162" s="5"/>
      <c r="K162" s="12"/>
      <c r="L162" s="67"/>
    </row>
    <row r="163" customFormat="false" ht="15.75" hidden="false" customHeight="false" outlineLevel="0" collapsed="false">
      <c r="A163" s="6" t="s">
        <v>10</v>
      </c>
      <c r="B163" s="7"/>
      <c r="C163" s="13" t="n">
        <f aca="false">SUM(C162:C162)</f>
        <v>936</v>
      </c>
      <c r="D163" s="10"/>
      <c r="E163" s="13" t="n">
        <f aca="false">SUM(E162:E162)</f>
        <v>2877</v>
      </c>
      <c r="F163" s="5"/>
      <c r="G163" s="5"/>
      <c r="H163" s="5"/>
      <c r="I163" s="5"/>
      <c r="J163" s="5"/>
      <c r="K163" s="12"/>
      <c r="L163" s="67"/>
    </row>
    <row r="164" customFormat="false" ht="15.75" hidden="false" customHeight="false" outlineLevel="0" collapsed="false">
      <c r="A164" s="6" t="s">
        <v>11</v>
      </c>
      <c r="B164" s="7"/>
      <c r="C164" s="13" t="n">
        <f aca="false">C163*0.06</f>
        <v>56.16</v>
      </c>
      <c r="D164" s="10"/>
      <c r="E164" s="14"/>
      <c r="F164" s="5"/>
      <c r="G164" s="5"/>
      <c r="H164" s="5"/>
      <c r="I164" s="5"/>
      <c r="J164" s="5"/>
      <c r="K164" s="12"/>
      <c r="L164" s="67"/>
    </row>
    <row r="165" customFormat="false" ht="15.75" hidden="false" customHeight="false" outlineLevel="0" collapsed="false">
      <c r="A165" s="6" t="s">
        <v>12</v>
      </c>
      <c r="B165" s="7"/>
      <c r="C165" s="13" t="n">
        <f aca="false">+E163</f>
        <v>2877</v>
      </c>
      <c r="D165" s="13"/>
      <c r="E165" s="14"/>
      <c r="F165" s="5"/>
      <c r="G165" s="5"/>
      <c r="H165" s="5"/>
      <c r="I165" s="5"/>
      <c r="J165" s="5"/>
      <c r="K165" s="12"/>
      <c r="L165" s="67"/>
    </row>
    <row r="166" customFormat="false" ht="15.75" hidden="false" customHeight="false" outlineLevel="0" collapsed="false">
      <c r="A166" s="6" t="s">
        <v>13</v>
      </c>
      <c r="B166" s="7"/>
      <c r="C166" s="15" t="n">
        <f aca="false">ROUND(((C163*0.0776)-C164)/3,0)</f>
        <v>5</v>
      </c>
      <c r="D166" s="10"/>
      <c r="E166" s="14"/>
      <c r="F166" s="5"/>
      <c r="G166" s="5"/>
      <c r="H166" s="5"/>
      <c r="I166" s="5"/>
      <c r="J166" s="5"/>
      <c r="K166" s="12"/>
      <c r="L166" s="67"/>
    </row>
    <row r="167" customFormat="false" ht="15" hidden="false" customHeight="false" outlineLevel="0" collapsed="false">
      <c r="A167" s="6"/>
      <c r="B167" s="7"/>
      <c r="C167" s="5"/>
      <c r="D167" s="5"/>
      <c r="E167" s="5"/>
      <c r="F167" s="5"/>
      <c r="G167" s="5"/>
      <c r="H167" s="5"/>
      <c r="I167" s="5"/>
      <c r="J167" s="5"/>
      <c r="K167" s="12"/>
      <c r="L167" s="67"/>
    </row>
    <row r="168" customFormat="false" ht="15" hidden="false" customHeight="false" outlineLevel="0" collapsed="false">
      <c r="A168" s="14" t="s">
        <v>15</v>
      </c>
      <c r="B168" s="7"/>
      <c r="C168" s="5"/>
      <c r="D168" s="5"/>
      <c r="E168" s="5"/>
      <c r="F168" s="5"/>
      <c r="G168" s="5"/>
      <c r="H168" s="5"/>
      <c r="I168" s="5"/>
      <c r="J168" s="5"/>
      <c r="K168" s="12"/>
      <c r="L168" s="67"/>
    </row>
    <row r="169" customFormat="false" ht="15" hidden="false" customHeight="false" outlineLevel="0" collapsed="false">
      <c r="A169" s="14" t="s">
        <v>16</v>
      </c>
      <c r="B169" s="18"/>
      <c r="D169" s="19"/>
      <c r="E169" s="5"/>
      <c r="F169" s="20" t="n">
        <v>56502</v>
      </c>
      <c r="G169" s="5"/>
      <c r="H169" s="20"/>
      <c r="I169" s="20"/>
      <c r="J169" s="5"/>
      <c r="K169" s="12"/>
      <c r="L169" s="67"/>
    </row>
    <row r="170" customFormat="false" ht="15" hidden="false" customHeight="false" outlineLevel="0" collapsed="false">
      <c r="A170" s="14" t="s">
        <v>17</v>
      </c>
      <c r="B170" s="18"/>
      <c r="D170" s="19"/>
      <c r="E170" s="5"/>
      <c r="F170" s="19" t="n">
        <v>69340</v>
      </c>
      <c r="G170" s="5"/>
      <c r="H170" s="20"/>
      <c r="I170" s="20"/>
      <c r="J170" s="5"/>
      <c r="K170" s="12"/>
      <c r="L170" s="67"/>
    </row>
    <row r="171" customFormat="false" ht="15" hidden="false" customHeight="false" outlineLevel="0" collapsed="false">
      <c r="A171" s="14" t="s">
        <v>18</v>
      </c>
      <c r="B171" s="18"/>
      <c r="D171" s="19"/>
      <c r="E171" s="5"/>
      <c r="F171" s="19" t="n">
        <v>7536</v>
      </c>
      <c r="G171" s="19" t="s">
        <v>19</v>
      </c>
      <c r="H171" s="20"/>
      <c r="I171" s="20"/>
      <c r="J171" s="5"/>
      <c r="K171" s="12"/>
      <c r="L171" s="67"/>
    </row>
    <row r="172" customFormat="false" ht="15" hidden="false" customHeight="false" outlineLevel="0" collapsed="false">
      <c r="A172" s="14" t="s">
        <v>20</v>
      </c>
      <c r="B172" s="18"/>
      <c r="D172" s="19"/>
      <c r="E172" s="5"/>
      <c r="F172" s="19" t="n">
        <v>0</v>
      </c>
      <c r="G172" s="5"/>
      <c r="H172" s="20"/>
      <c r="I172" s="20"/>
      <c r="J172" s="5"/>
      <c r="K172" s="12"/>
      <c r="L172" s="67"/>
    </row>
    <row r="173" customFormat="false" ht="15" hidden="false" customHeight="false" outlineLevel="0" collapsed="false">
      <c r="A173" s="14" t="s">
        <v>22</v>
      </c>
      <c r="B173" s="18"/>
      <c r="D173" s="19"/>
      <c r="E173" s="5"/>
      <c r="F173" s="19" t="n">
        <v>33215</v>
      </c>
      <c r="G173" s="5"/>
      <c r="H173" s="20"/>
      <c r="I173" s="20"/>
      <c r="J173" s="5"/>
      <c r="K173" s="12"/>
      <c r="L173" s="67"/>
    </row>
    <row r="174" customFormat="false" ht="15" hidden="false" customHeight="false" outlineLevel="0" collapsed="false">
      <c r="A174" s="14" t="s">
        <v>23</v>
      </c>
      <c r="B174" s="18"/>
      <c r="D174" s="19"/>
      <c r="E174" s="5"/>
      <c r="F174" s="19" t="n">
        <v>34292</v>
      </c>
      <c r="G174" s="5"/>
      <c r="H174" s="20"/>
      <c r="I174" s="20"/>
      <c r="J174" s="5"/>
      <c r="K174" s="12"/>
      <c r="L174" s="67"/>
    </row>
    <row r="175" customFormat="false" ht="15" hidden="false" customHeight="false" outlineLevel="0" collapsed="false">
      <c r="A175" s="14"/>
      <c r="B175" s="18"/>
      <c r="C175" s="21"/>
      <c r="D175" s="21"/>
      <c r="E175" s="5"/>
      <c r="F175" s="5"/>
      <c r="G175" s="5"/>
      <c r="H175" s="20"/>
      <c r="I175" s="20"/>
      <c r="J175" s="5"/>
      <c r="K175" s="12"/>
      <c r="L175" s="67"/>
    </row>
    <row r="176" customFormat="false" ht="15.75" hidden="false" customHeight="false" outlineLevel="0" collapsed="false">
      <c r="A176" s="6"/>
      <c r="B176" s="7"/>
      <c r="C176" s="5"/>
      <c r="D176" s="5"/>
      <c r="E176" s="5"/>
      <c r="F176" s="5"/>
      <c r="G176" s="5"/>
      <c r="H176" s="5"/>
      <c r="I176" s="5"/>
      <c r="J176" s="22" t="s">
        <v>24</v>
      </c>
      <c r="K176" s="23" t="s">
        <v>25</v>
      </c>
      <c r="L176" s="87"/>
    </row>
    <row r="177" customFormat="false" ht="47.25" hidden="false" customHeight="false" outlineLevel="0" collapsed="false">
      <c r="A177" s="2" t="s">
        <v>26</v>
      </c>
      <c r="B177" s="25"/>
      <c r="C177" s="26" t="s">
        <v>27</v>
      </c>
      <c r="D177" s="27"/>
      <c r="E177" s="22" t="s">
        <v>28</v>
      </c>
      <c r="F177" s="22" t="s">
        <v>29</v>
      </c>
      <c r="G177" s="22" t="s">
        <v>30</v>
      </c>
      <c r="H177" s="22" t="s">
        <v>31</v>
      </c>
      <c r="I177" s="28"/>
      <c r="J177" s="26" t="s">
        <v>32</v>
      </c>
      <c r="K177" s="29" t="s">
        <v>33</v>
      </c>
      <c r="L177" s="26" t="s">
        <v>34</v>
      </c>
    </row>
    <row r="178" customFormat="false" ht="15.75" hidden="false" customHeight="false" outlineLevel="0" collapsed="false">
      <c r="A178" s="30"/>
      <c r="B178" s="25"/>
      <c r="C178" s="31"/>
      <c r="D178" s="27"/>
      <c r="E178" s="32"/>
      <c r="F178" s="33"/>
      <c r="G178" s="33"/>
      <c r="H178" s="34"/>
      <c r="I178" s="28"/>
      <c r="J178" s="35"/>
      <c r="K178" s="36"/>
      <c r="L178" s="37"/>
    </row>
    <row r="179" customFormat="false" ht="15" hidden="false" customHeight="false" outlineLevel="0" collapsed="false">
      <c r="A179" s="6" t="n">
        <v>1</v>
      </c>
      <c r="B179" s="7" t="s">
        <v>35</v>
      </c>
      <c r="C179" s="38" t="n">
        <v>50000</v>
      </c>
      <c r="D179" s="20"/>
      <c r="E179" s="39"/>
      <c r="F179" s="40"/>
      <c r="G179" s="40" t="n">
        <f aca="false">ROUND(+C179,0)</f>
        <v>50000</v>
      </c>
      <c r="H179" s="41" t="n">
        <f aca="false">SUM(F179+G179)</f>
        <v>50000</v>
      </c>
      <c r="I179" s="20"/>
      <c r="J179" s="42" t="n">
        <f aca="false">ROUND(C179,0)</f>
        <v>50000</v>
      </c>
      <c r="K179" s="43"/>
      <c r="L179" s="44"/>
    </row>
    <row r="180" customFormat="false" ht="15" hidden="false" customHeight="false" outlineLevel="0" collapsed="false">
      <c r="A180" s="6"/>
      <c r="B180" s="7"/>
      <c r="C180" s="38"/>
      <c r="D180" s="20"/>
      <c r="E180" s="39"/>
      <c r="F180" s="40"/>
      <c r="G180" s="40"/>
      <c r="H180" s="41"/>
      <c r="I180" s="20"/>
      <c r="J180" s="42"/>
      <c r="K180" s="43"/>
      <c r="L180" s="44"/>
    </row>
    <row r="181" customFormat="false" ht="15" hidden="false" customHeight="false" outlineLevel="0" collapsed="false">
      <c r="A181" s="6" t="n">
        <v>2</v>
      </c>
      <c r="B181" s="7" t="s">
        <v>36</v>
      </c>
      <c r="C181" s="38" t="n">
        <f aca="false">ROUND(E181*80000,0)</f>
        <v>80000</v>
      </c>
      <c r="D181" s="20"/>
      <c r="E181" s="39" t="n">
        <v>1</v>
      </c>
      <c r="F181" s="40" t="n">
        <f aca="false">ROUND(+C181,0)</f>
        <v>80000</v>
      </c>
      <c r="G181" s="40"/>
      <c r="H181" s="41" t="n">
        <f aca="false">SUM(F181+G181)</f>
        <v>80000</v>
      </c>
      <c r="I181" s="20"/>
      <c r="J181" s="42" t="n">
        <f aca="false">ROUND(C181,0)</f>
        <v>80000</v>
      </c>
      <c r="K181" s="43"/>
      <c r="L181" s="44"/>
    </row>
    <row r="182" customFormat="false" ht="15" hidden="false" customHeight="false" outlineLevel="0" collapsed="false">
      <c r="A182" s="6"/>
      <c r="B182" s="7"/>
      <c r="C182" s="38"/>
      <c r="D182" s="20"/>
      <c r="E182" s="39"/>
      <c r="F182" s="40"/>
      <c r="G182" s="40"/>
      <c r="H182" s="41"/>
      <c r="I182" s="20"/>
      <c r="J182" s="42"/>
      <c r="K182" s="43"/>
      <c r="L182" s="44"/>
    </row>
    <row r="183" customFormat="false" ht="15" hidden="false" customHeight="false" outlineLevel="0" collapsed="false">
      <c r="A183" s="6" t="n">
        <v>3</v>
      </c>
      <c r="B183" s="7" t="s">
        <v>37</v>
      </c>
      <c r="C183" s="38" t="n">
        <f aca="false">ROUND(E183*39300,0)</f>
        <v>39300</v>
      </c>
      <c r="D183" s="20"/>
      <c r="E183" s="39" t="n">
        <v>1</v>
      </c>
      <c r="F183" s="40" t="n">
        <f aca="false">ROUND(+C183,0)</f>
        <v>39300</v>
      </c>
      <c r="G183" s="40"/>
      <c r="H183" s="41" t="n">
        <f aca="false">SUM(F183+G183)</f>
        <v>39300</v>
      </c>
      <c r="I183" s="20"/>
      <c r="J183" s="42" t="n">
        <f aca="false">ROUND(C183,0)</f>
        <v>39300</v>
      </c>
      <c r="K183" s="43"/>
      <c r="L183" s="44"/>
    </row>
    <row r="184" customFormat="false" ht="15" hidden="false" customHeight="false" outlineLevel="0" collapsed="false">
      <c r="A184" s="6"/>
      <c r="B184" s="7"/>
      <c r="C184" s="38"/>
      <c r="D184" s="20"/>
      <c r="E184" s="39"/>
      <c r="F184" s="40"/>
      <c r="G184" s="40"/>
      <c r="H184" s="41"/>
      <c r="I184" s="20"/>
      <c r="J184" s="42"/>
      <c r="K184" s="43"/>
      <c r="L184" s="44"/>
    </row>
    <row r="185" customFormat="false" ht="15" hidden="false" customHeight="false" outlineLevel="0" collapsed="false">
      <c r="A185" s="6" t="n">
        <v>4</v>
      </c>
      <c r="B185" s="7" t="s">
        <v>38</v>
      </c>
      <c r="C185" s="38" t="n">
        <f aca="false">ROUND(+F173*E185,0)</f>
        <v>33215</v>
      </c>
      <c r="D185" s="20"/>
      <c r="E185" s="39" t="n">
        <v>1</v>
      </c>
      <c r="F185" s="40" t="n">
        <f aca="false">ROUND(+C185,0)</f>
        <v>33215</v>
      </c>
      <c r="G185" s="40"/>
      <c r="H185" s="41" t="n">
        <f aca="false">SUM(F185+G185)</f>
        <v>33215</v>
      </c>
      <c r="I185" s="20"/>
      <c r="J185" s="42" t="n">
        <f aca="false">ROUND(C185,0)</f>
        <v>33215</v>
      </c>
      <c r="K185" s="43"/>
      <c r="L185" s="44"/>
    </row>
    <row r="186" customFormat="false" ht="15" hidden="false" customHeight="false" outlineLevel="0" collapsed="false">
      <c r="A186" s="6"/>
      <c r="B186" s="7"/>
      <c r="C186" s="38"/>
      <c r="D186" s="20"/>
      <c r="E186" s="39"/>
      <c r="F186" s="40"/>
      <c r="G186" s="40"/>
      <c r="H186" s="41"/>
      <c r="I186" s="20"/>
      <c r="J186" s="42"/>
      <c r="K186" s="43"/>
      <c r="L186" s="44"/>
    </row>
    <row r="187" customFormat="false" ht="15" hidden="false" customHeight="false" outlineLevel="0" collapsed="false">
      <c r="A187" s="6" t="n">
        <v>5</v>
      </c>
      <c r="B187" s="7" t="s">
        <v>39</v>
      </c>
      <c r="C187" s="38" t="n">
        <f aca="false">ROUND(E187*51000,0)</f>
        <v>51000</v>
      </c>
      <c r="D187" s="20"/>
      <c r="E187" s="39" t="n">
        <v>1</v>
      </c>
      <c r="F187" s="40" t="n">
        <f aca="false">ROUND(+C187,0)</f>
        <v>51000</v>
      </c>
      <c r="G187" s="40"/>
      <c r="H187" s="41" t="n">
        <f aca="false">SUM(F187+G187)</f>
        <v>51000</v>
      </c>
      <c r="I187" s="20"/>
      <c r="J187" s="42" t="n">
        <f aca="false">ROUND(C187,0)</f>
        <v>51000</v>
      </c>
      <c r="K187" s="43"/>
      <c r="L187" s="44"/>
    </row>
    <row r="188" customFormat="false" ht="15" hidden="false" customHeight="false" outlineLevel="0" collapsed="false">
      <c r="A188" s="6"/>
      <c r="B188" s="7"/>
      <c r="C188" s="38"/>
      <c r="D188" s="20"/>
      <c r="E188" s="39"/>
      <c r="F188" s="40"/>
      <c r="G188" s="40"/>
      <c r="H188" s="41"/>
      <c r="I188" s="20"/>
      <c r="J188" s="42"/>
      <c r="K188" s="43"/>
      <c r="L188" s="44"/>
    </row>
    <row r="189" customFormat="false" ht="15" hidden="false" customHeight="false" outlineLevel="0" collapsed="false">
      <c r="A189" s="6" t="n">
        <v>6</v>
      </c>
      <c r="B189" s="7" t="s">
        <v>40</v>
      </c>
      <c r="C189" s="46" t="n">
        <v>0</v>
      </c>
      <c r="D189" s="20"/>
      <c r="E189" s="39"/>
      <c r="F189" s="40"/>
      <c r="G189" s="47" t="n">
        <v>0</v>
      </c>
      <c r="H189" s="48" t="n">
        <v>0</v>
      </c>
      <c r="I189" s="20"/>
      <c r="J189" s="49" t="n">
        <f aca="false">+H189</f>
        <v>0</v>
      </c>
      <c r="K189" s="47" t="n">
        <v>0</v>
      </c>
      <c r="L189" s="50" t="n">
        <v>0</v>
      </c>
    </row>
    <row r="190" customFormat="false" ht="15" hidden="false" customHeight="false" outlineLevel="0" collapsed="false">
      <c r="A190" s="6"/>
      <c r="B190" s="7"/>
      <c r="C190" s="38"/>
      <c r="D190" s="20"/>
      <c r="E190" s="39"/>
      <c r="F190" s="40"/>
      <c r="G190" s="40"/>
      <c r="H190" s="41"/>
      <c r="I190" s="20"/>
      <c r="J190" s="42"/>
      <c r="K190" s="43"/>
      <c r="L190" s="44"/>
    </row>
    <row r="191" customFormat="false" ht="15" hidden="false" customHeight="false" outlineLevel="0" collapsed="false">
      <c r="A191" s="6" t="n">
        <v>7</v>
      </c>
      <c r="B191" s="7" t="s">
        <v>41</v>
      </c>
      <c r="C191" s="38" t="n">
        <v>8500</v>
      </c>
      <c r="D191" s="20"/>
      <c r="E191" s="39"/>
      <c r="F191" s="40"/>
      <c r="G191" s="40" t="n">
        <f aca="false">ROUND(+C191,0)</f>
        <v>8500</v>
      </c>
      <c r="H191" s="41" t="n">
        <f aca="false">SUM(F191+G191)</f>
        <v>8500</v>
      </c>
      <c r="I191" s="20"/>
      <c r="J191" s="42" t="n">
        <f aca="false">ROUND(C191,0)</f>
        <v>8500</v>
      </c>
      <c r="K191" s="43"/>
      <c r="L191" s="44"/>
    </row>
    <row r="192" customFormat="false" ht="15" hidden="false" customHeight="false" outlineLevel="0" collapsed="false">
      <c r="A192" s="6"/>
      <c r="B192" s="7"/>
      <c r="C192" s="38"/>
      <c r="D192" s="20"/>
      <c r="E192" s="39"/>
      <c r="F192" s="40"/>
      <c r="G192" s="40"/>
      <c r="H192" s="41"/>
      <c r="I192" s="20"/>
      <c r="J192" s="42"/>
      <c r="K192" s="43"/>
      <c r="L192" s="44"/>
    </row>
    <row r="193" customFormat="false" ht="15" hidden="false" customHeight="false" outlineLevel="0" collapsed="false">
      <c r="A193" s="6" t="n">
        <v>8</v>
      </c>
      <c r="B193" s="7" t="s">
        <v>42</v>
      </c>
      <c r="C193" s="38" t="n">
        <v>24000</v>
      </c>
      <c r="D193" s="20"/>
      <c r="E193" s="39"/>
      <c r="F193" s="40"/>
      <c r="G193" s="40" t="n">
        <f aca="false">ROUND(+C193,0)</f>
        <v>24000</v>
      </c>
      <c r="H193" s="41" t="n">
        <f aca="false">SUM(F193+G193)</f>
        <v>24000</v>
      </c>
      <c r="I193" s="20"/>
      <c r="J193" s="42" t="n">
        <f aca="false">ROUND(C193,0)</f>
        <v>24000</v>
      </c>
      <c r="K193" s="43"/>
      <c r="L193" s="44"/>
    </row>
    <row r="194" customFormat="false" ht="15" hidden="false" customHeight="false" outlineLevel="0" collapsed="false">
      <c r="A194" s="6"/>
      <c r="B194" s="7"/>
      <c r="C194" s="38"/>
      <c r="D194" s="20"/>
      <c r="E194" s="39"/>
      <c r="F194" s="40"/>
      <c r="G194" s="40"/>
      <c r="H194" s="41"/>
      <c r="I194" s="20"/>
      <c r="J194" s="42"/>
      <c r="K194" s="43"/>
      <c r="L194" s="44"/>
    </row>
    <row r="195" customFormat="false" ht="15" hidden="false" customHeight="false" outlineLevel="0" collapsed="false">
      <c r="A195" s="6" t="n">
        <v>9</v>
      </c>
      <c r="B195" s="7" t="s">
        <v>43</v>
      </c>
      <c r="C195" s="38" t="n">
        <v>20000</v>
      </c>
      <c r="D195" s="20"/>
      <c r="E195" s="39"/>
      <c r="F195" s="40"/>
      <c r="G195" s="40" t="n">
        <f aca="false">ROUND(+C195,0)</f>
        <v>20000</v>
      </c>
      <c r="H195" s="41" t="n">
        <f aca="false">SUM(F195+G195)</f>
        <v>20000</v>
      </c>
      <c r="I195" s="20"/>
      <c r="J195" s="42" t="n">
        <f aca="false">ROUND(C195,0)</f>
        <v>20000</v>
      </c>
      <c r="K195" s="43"/>
      <c r="L195" s="44"/>
    </row>
    <row r="196" customFormat="false" ht="15" hidden="false" customHeight="false" outlineLevel="0" collapsed="false">
      <c r="A196" s="6"/>
      <c r="B196" s="7"/>
      <c r="C196" s="38"/>
      <c r="D196" s="20"/>
      <c r="E196" s="39"/>
      <c r="F196" s="40"/>
      <c r="G196" s="40"/>
      <c r="H196" s="41"/>
      <c r="I196" s="20"/>
      <c r="J196" s="42"/>
      <c r="K196" s="43"/>
      <c r="L196" s="44"/>
    </row>
    <row r="197" customFormat="false" ht="15" hidden="false" customHeight="false" outlineLevel="0" collapsed="false">
      <c r="A197" s="6" t="n">
        <v>10</v>
      </c>
      <c r="B197" s="7" t="s">
        <v>44</v>
      </c>
      <c r="C197" s="38" t="n">
        <f aca="false">ROUND((+C181+C183+C185+C187+C199+C200+C201+C202+C206+C208+C210+C219+C213+C215+C217)*0.15,0)</f>
        <v>168002</v>
      </c>
      <c r="D197" s="20"/>
      <c r="E197" s="39"/>
      <c r="F197" s="40"/>
      <c r="G197" s="40" t="n">
        <f aca="false">ROUND((F181+F183+F185+F187+F199+F200+F201+F202+F206+F208+F210+F219+F213+F215+F217)*0.15,0)</f>
        <v>168002</v>
      </c>
      <c r="H197" s="51" t="n">
        <f aca="false">SUM(F197+G197)</f>
        <v>168002</v>
      </c>
      <c r="I197" s="20"/>
      <c r="J197" s="42" t="n">
        <f aca="false">ROUND(((SUM(J181:J187)+J199+J200+J201+J202)*0.15),0)</f>
        <v>41978</v>
      </c>
      <c r="K197" s="47" t="n">
        <f aca="false">ROUND((K206+K208+K210+K213+K219+K200+K199+K201+K202)*0.15,0)</f>
        <v>66875</v>
      </c>
      <c r="L197" s="50" t="n">
        <f aca="false">ROUND((L206+L208+L210+L215+L199+L200+L201+L202+L217)*0.15,0)</f>
        <v>59149</v>
      </c>
    </row>
    <row r="198" customFormat="false" ht="15" hidden="false" customHeight="false" outlineLevel="0" collapsed="false">
      <c r="A198" s="6"/>
      <c r="B198" s="7"/>
      <c r="C198" s="38"/>
      <c r="D198" s="20"/>
      <c r="E198" s="39"/>
      <c r="F198" s="40"/>
      <c r="G198" s="40"/>
      <c r="H198" s="41"/>
      <c r="I198" s="20"/>
      <c r="J198" s="42"/>
      <c r="K198" s="47"/>
      <c r="L198" s="50"/>
    </row>
    <row r="199" customFormat="false" ht="15" hidden="false" customHeight="false" outlineLevel="0" collapsed="false">
      <c r="A199" s="6" t="n">
        <v>11</v>
      </c>
      <c r="B199" s="7" t="s">
        <v>45</v>
      </c>
      <c r="C199" s="38" t="n">
        <f aca="false">ROUND((+C181+C183+C185+C187+C206+C208+C210+C219+C213+C215+C217)*0.2045,0)</f>
        <v>166488</v>
      </c>
      <c r="D199" s="20"/>
      <c r="E199" s="39"/>
      <c r="F199" s="40" t="n">
        <f aca="false">ROUND((F181+F183+F185+F187+F206+F208+F210+F219+F213+F215+F217)*0.2045,0)</f>
        <v>166488</v>
      </c>
      <c r="G199" s="40"/>
      <c r="H199" s="51" t="n">
        <f aca="false">SUM(F199+G199)</f>
        <v>166488</v>
      </c>
      <c r="I199" s="20"/>
      <c r="J199" s="42" t="n">
        <f aca="false">ROUND((SUM(F181:F187)*0.2045),0)</f>
        <v>41619</v>
      </c>
      <c r="K199" s="47" t="n">
        <f aca="false">ROUND(((SUM(F206:F219)-F215)*0.2045),0)</f>
        <v>87317</v>
      </c>
      <c r="L199" s="50" t="n">
        <f aca="false">ROUND(F215*0.2045,0)</f>
        <v>37553</v>
      </c>
    </row>
    <row r="200" customFormat="false" ht="15" hidden="false" customHeight="true" outlineLevel="0" collapsed="false">
      <c r="B200" s="7" t="s">
        <v>46</v>
      </c>
      <c r="C200" s="38" t="n">
        <f aca="false">ROUND(((+C181+C183+C185+C187+C206+C208+C210+C219+C213+C215+C217)*0.264)-C199,0)</f>
        <v>48440</v>
      </c>
      <c r="D200" s="20"/>
      <c r="E200" s="39"/>
      <c r="F200" s="40" t="n">
        <f aca="false">ROUND(((F181+F183+F185+F187+F206+F208+F210+F219+F213+F215+F217)*0.264)-F199,0)</f>
        <v>48440</v>
      </c>
      <c r="G200" s="40"/>
      <c r="H200" s="51" t="n">
        <f aca="false">SUM(F200+G200)</f>
        <v>48440</v>
      </c>
      <c r="I200" s="20"/>
      <c r="J200" s="42" t="n">
        <f aca="false">ROUND(((SUM(F181:F187)*0.264))-J199,0)</f>
        <v>12109</v>
      </c>
      <c r="K200" s="47" t="n">
        <f aca="false">ROUND(((SUM(F206:F219)-F215)*0.264)-K199,0)</f>
        <v>25405</v>
      </c>
      <c r="L200" s="50" t="n">
        <f aca="false">ROUND((F215*0.264)-L199,0)</f>
        <v>10926</v>
      </c>
    </row>
    <row r="201" customFormat="false" ht="30" hidden="false" customHeight="false" outlineLevel="0" collapsed="false">
      <c r="A201" s="6"/>
      <c r="B201" s="7" t="s">
        <v>47</v>
      </c>
      <c r="C201" s="38" t="n">
        <f aca="false">ROUND((E181+E183+E187+E208+E219+E213+E215+E217)*F171,0)</f>
        <v>90960</v>
      </c>
      <c r="D201" s="20"/>
      <c r="E201" s="39"/>
      <c r="F201" s="40" t="n">
        <f aca="false">ROUND((E181+E183+E187+E208+E219+E213+E215+E217)*F171,0)</f>
        <v>90960</v>
      </c>
      <c r="G201" s="40"/>
      <c r="H201" s="52" t="n">
        <f aca="false">SUM(F201+G201)</f>
        <v>90960</v>
      </c>
      <c r="I201" s="20"/>
      <c r="J201" s="42" t="n">
        <f aca="false">ROUND((E181+E183+E187)*F171,0)</f>
        <v>22608</v>
      </c>
      <c r="K201" s="43" t="n">
        <f aca="false">ROUND((E208+E213+E219)*F171,0)</f>
        <v>36324</v>
      </c>
      <c r="L201" s="44" t="n">
        <f aca="false">ROUND((E215+E217)*F171,0)</f>
        <v>32028</v>
      </c>
    </row>
    <row r="202" customFormat="false" ht="15" hidden="false" customHeight="false" outlineLevel="0" collapsed="false">
      <c r="A202" s="6"/>
      <c r="B202" s="7" t="s">
        <v>48</v>
      </c>
      <c r="C202" s="38" t="n">
        <f aca="false">ROUND((E181+E183+E187+E208+E219+E213+E215+E217)*F172,0)</f>
        <v>0</v>
      </c>
      <c r="D202" s="20"/>
      <c r="E202" s="39"/>
      <c r="F202" s="40" t="n">
        <f aca="false">ROUND((E181+E183+E187+E208+E219+E213+E215+E217)*F172,0)</f>
        <v>0</v>
      </c>
      <c r="G202" s="40"/>
      <c r="H202" s="51" t="n">
        <f aca="false">SUM(F202+G202)</f>
        <v>0</v>
      </c>
      <c r="I202" s="20"/>
      <c r="J202" s="42" t="n">
        <f aca="false">ROUND((E181+E183+E187)*F172,0)</f>
        <v>0</v>
      </c>
      <c r="K202" s="43" t="n">
        <f aca="false">ROUND((E208+E213+E219)*F172,0)</f>
        <v>0</v>
      </c>
      <c r="L202" s="44" t="n">
        <f aca="false">ROUND((E215+E217)*F172,0)</f>
        <v>0</v>
      </c>
    </row>
    <row r="203" customFormat="false" ht="15" hidden="false" customHeight="false" outlineLevel="0" collapsed="false">
      <c r="A203" s="6"/>
      <c r="B203" s="7"/>
      <c r="C203" s="38"/>
      <c r="D203" s="20"/>
      <c r="E203" s="39"/>
      <c r="F203" s="40"/>
      <c r="G203" s="40"/>
      <c r="H203" s="41"/>
      <c r="I203" s="20"/>
      <c r="J203" s="42"/>
      <c r="K203" s="47"/>
      <c r="L203" s="50"/>
    </row>
    <row r="204" customFormat="false" ht="15" hidden="false" customHeight="false" outlineLevel="0" collapsed="false">
      <c r="A204" s="6" t="n">
        <v>12</v>
      </c>
      <c r="B204" s="7" t="s">
        <v>49</v>
      </c>
      <c r="C204" s="38" t="n">
        <f aca="false">ROUND((+E181+E183+E185+E187+E208+E210+E213+E215+E217+E219)*2000,0)</f>
        <v>29360</v>
      </c>
      <c r="D204" s="20"/>
      <c r="E204" s="39"/>
      <c r="F204" s="40"/>
      <c r="G204" s="40" t="n">
        <f aca="false">ROUND((+E181+E183+E185+E187+E208+E210+E213+E215+E217+E219)*2000,0)</f>
        <v>29360</v>
      </c>
      <c r="H204" s="51" t="n">
        <f aca="false">SUM(F204+G204)</f>
        <v>29360</v>
      </c>
      <c r="I204" s="20"/>
      <c r="J204" s="42" t="n">
        <f aca="false">ROUND((E181+E183+E185+E187)*2000,0)</f>
        <v>8000</v>
      </c>
      <c r="K204" s="47" t="n">
        <f aca="false">ROUND((SUM(E208:E220)-E215)*2000,0)</f>
        <v>14860</v>
      </c>
      <c r="L204" s="50" t="n">
        <f aca="false">ROUND((E215)*2000,0)</f>
        <v>6500</v>
      </c>
    </row>
    <row r="205" customFormat="false" ht="15" hidden="false" customHeight="false" outlineLevel="0" collapsed="false">
      <c r="A205" s="6"/>
      <c r="B205" s="7"/>
      <c r="C205" s="38"/>
      <c r="D205" s="20"/>
      <c r="E205" s="39"/>
      <c r="F205" s="40"/>
      <c r="G205" s="40"/>
      <c r="H205" s="41"/>
      <c r="I205" s="20"/>
      <c r="J205" s="42"/>
      <c r="K205" s="47"/>
      <c r="L205" s="50"/>
    </row>
    <row r="206" customFormat="false" ht="15" hidden="false" customHeight="false" outlineLevel="0" collapsed="false">
      <c r="A206" s="6" t="n">
        <v>13</v>
      </c>
      <c r="B206" s="7" t="s">
        <v>50</v>
      </c>
      <c r="C206" s="38" t="n">
        <f aca="false">ROUND((+C213+C215)*0.05,0)</f>
        <v>17120</v>
      </c>
      <c r="D206" s="20"/>
      <c r="E206" s="39"/>
      <c r="F206" s="40" t="n">
        <f aca="false">ROUND((+F213+F215)*0.05,0)</f>
        <v>17120</v>
      </c>
      <c r="G206" s="40"/>
      <c r="H206" s="41" t="n">
        <f aca="false">SUM(F206:G206)</f>
        <v>17120</v>
      </c>
      <c r="I206" s="20"/>
      <c r="J206" s="42"/>
      <c r="K206" s="47" t="n">
        <f aca="false">ROUND((F213)*0.05,0)</f>
        <v>7939</v>
      </c>
      <c r="L206" s="50" t="n">
        <f aca="false">ROUND(F215*0.05,0)</f>
        <v>9182</v>
      </c>
    </row>
    <row r="207" customFormat="false" ht="15" hidden="false" customHeight="false" outlineLevel="0" collapsed="false">
      <c r="A207" s="6"/>
      <c r="B207" s="7"/>
      <c r="C207" s="38"/>
      <c r="D207" s="20"/>
      <c r="E207" s="39"/>
      <c r="F207" s="40"/>
      <c r="G207" s="40"/>
      <c r="H207" s="41"/>
      <c r="I207" s="20"/>
      <c r="J207" s="42"/>
      <c r="K207" s="43"/>
      <c r="L207" s="44"/>
    </row>
    <row r="208" customFormat="false" ht="15" hidden="false" customHeight="false" outlineLevel="0" collapsed="false">
      <c r="A208" s="6" t="n">
        <v>14</v>
      </c>
      <c r="B208" s="7" t="s">
        <v>51</v>
      </c>
      <c r="C208" s="38" t="n">
        <f aca="false">ROUND(F170*E208,0)</f>
        <v>70033</v>
      </c>
      <c r="D208" s="20"/>
      <c r="E208" s="53" t="n">
        <f aca="false">ROUND((E213+E215+E219)/7,2)</f>
        <v>1.01</v>
      </c>
      <c r="F208" s="40" t="n">
        <f aca="false">ROUND(F170*E208,0)</f>
        <v>70033</v>
      </c>
      <c r="G208" s="40"/>
      <c r="H208" s="41" t="n">
        <f aca="false">SUM(F208:G208)</f>
        <v>70033</v>
      </c>
      <c r="I208" s="20"/>
      <c r="J208" s="54"/>
      <c r="K208" s="47" t="n">
        <f aca="false">ROUND(F208*((+E210+E213+E219)/(+E210+E213+E215+E219)),0)</f>
        <v>43781</v>
      </c>
      <c r="L208" s="50" t="n">
        <f aca="false">ROUND((+F208*(E215/(+E210+E213+E215+E219))),0)</f>
        <v>26252</v>
      </c>
    </row>
    <row r="209" customFormat="false" ht="15" hidden="false" customHeight="false" outlineLevel="0" collapsed="false">
      <c r="A209" s="6"/>
      <c r="B209" s="7"/>
      <c r="C209" s="38"/>
      <c r="D209" s="20"/>
      <c r="E209" s="53"/>
      <c r="F209" s="40"/>
      <c r="G209" s="40"/>
      <c r="H209" s="41"/>
      <c r="I209" s="20"/>
      <c r="J209" s="42"/>
      <c r="K209" s="43"/>
      <c r="L209" s="44"/>
    </row>
    <row r="210" customFormat="false" ht="15" hidden="false" customHeight="false" outlineLevel="0" collapsed="false">
      <c r="A210" s="6" t="n">
        <v>15</v>
      </c>
      <c r="B210" s="7" t="s">
        <v>52</v>
      </c>
      <c r="C210" s="38" t="n">
        <f aca="false">ROUND(F174*E210,0)</f>
        <v>55210</v>
      </c>
      <c r="D210" s="20"/>
      <c r="E210" s="53" t="n">
        <f aca="false">ROUND((E208+E213+E215+E219)/5,2)</f>
        <v>1.61</v>
      </c>
      <c r="F210" s="40" t="n">
        <f aca="false">ROUND(F174*E210,0)</f>
        <v>55210</v>
      </c>
      <c r="G210" s="40"/>
      <c r="H210" s="41" t="n">
        <f aca="false">SUM(F210:G210)</f>
        <v>55210</v>
      </c>
      <c r="I210" s="20"/>
      <c r="J210" s="42"/>
      <c r="K210" s="47" t="n">
        <f aca="false">ROUND(F210*((+E219+E213)/(+E219+E213+E215)),0)</f>
        <v>29795</v>
      </c>
      <c r="L210" s="50" t="n">
        <f aca="false">ROUND((+F210*(E215/(+E219+E213+E215))),0)</f>
        <v>25415</v>
      </c>
    </row>
    <row r="211" customFormat="false" ht="15" hidden="false" customHeight="false" outlineLevel="0" collapsed="false">
      <c r="A211" s="6"/>
      <c r="B211" s="7"/>
      <c r="C211" s="38"/>
      <c r="D211" s="20"/>
      <c r="E211" s="53"/>
      <c r="F211" s="40"/>
      <c r="G211" s="40"/>
      <c r="H211" s="41"/>
      <c r="I211" s="20"/>
      <c r="J211" s="42"/>
      <c r="K211" s="43"/>
      <c r="L211" s="44"/>
    </row>
    <row r="212" customFormat="false" ht="15.75" hidden="false" customHeight="false" outlineLevel="0" collapsed="false">
      <c r="A212" s="30" t="s">
        <v>53</v>
      </c>
      <c r="B212" s="7"/>
      <c r="C212" s="38"/>
      <c r="D212" s="20"/>
      <c r="E212" s="53"/>
      <c r="F212" s="40"/>
      <c r="G212" s="40"/>
      <c r="H212" s="41"/>
      <c r="I212" s="20"/>
      <c r="J212" s="42"/>
      <c r="K212" s="43"/>
      <c r="L212" s="44"/>
    </row>
    <row r="213" customFormat="false" ht="30" hidden="false" customHeight="false" outlineLevel="0" collapsed="false">
      <c r="A213" s="55" t="n">
        <v>16</v>
      </c>
      <c r="B213" s="55" t="s">
        <v>54</v>
      </c>
      <c r="C213" s="38" t="n">
        <f aca="false">ROUND(F169*E213,0)</f>
        <v>158771</v>
      </c>
      <c r="D213" s="20"/>
      <c r="E213" s="53" t="n">
        <f aca="false">ROUND(C164/20,2)</f>
        <v>2.81</v>
      </c>
      <c r="F213" s="40" t="n">
        <f aca="false">ROUND(F169*E213,0)</f>
        <v>158771</v>
      </c>
      <c r="G213" s="40"/>
      <c r="H213" s="41" t="n">
        <f aca="false">SUM(F213:G213)</f>
        <v>158771</v>
      </c>
      <c r="I213" s="20"/>
      <c r="J213" s="42"/>
      <c r="K213" s="43" t="n">
        <f aca="false">ROUND(F169*E213,0)</f>
        <v>158771</v>
      </c>
      <c r="L213" s="44"/>
    </row>
    <row r="214" customFormat="false" ht="15.75" hidden="false" customHeight="false" outlineLevel="0" collapsed="false">
      <c r="A214" s="30"/>
      <c r="B214" s="7"/>
      <c r="C214" s="38"/>
      <c r="D214" s="20"/>
      <c r="E214" s="53"/>
      <c r="F214" s="40"/>
      <c r="G214" s="40"/>
      <c r="H214" s="41"/>
      <c r="I214" s="20"/>
      <c r="J214" s="42"/>
      <c r="K214" s="43"/>
      <c r="L214" s="44"/>
    </row>
    <row r="215" customFormat="false" ht="30" hidden="false" customHeight="false" outlineLevel="0" collapsed="false">
      <c r="A215" s="55" t="n">
        <v>17</v>
      </c>
      <c r="B215" s="55" t="s">
        <v>34</v>
      </c>
      <c r="C215" s="38" t="n">
        <f aca="false">ROUND(F169*E215,0)</f>
        <v>183632</v>
      </c>
      <c r="D215" s="20"/>
      <c r="E215" s="53" t="n">
        <f aca="false">ROUND((C166/20)+(IF(C165&gt;1999,3,2)),2)</f>
        <v>3.25</v>
      </c>
      <c r="F215" s="40" t="n">
        <f aca="false">ROUND(F169*E215,0)</f>
        <v>183632</v>
      </c>
      <c r="G215" s="40"/>
      <c r="H215" s="41" t="n">
        <f aca="false">SUM(F215:G215)</f>
        <v>183632</v>
      </c>
      <c r="I215" s="20"/>
      <c r="J215" s="42"/>
      <c r="K215" s="43"/>
      <c r="L215" s="44" t="n">
        <f aca="false">ROUND(F169*E215,0)</f>
        <v>183632</v>
      </c>
    </row>
    <row r="216" customFormat="false" ht="15.75" hidden="false" customHeight="false" outlineLevel="0" collapsed="false">
      <c r="A216" s="30"/>
      <c r="B216" s="7"/>
      <c r="C216" s="38"/>
      <c r="D216" s="20"/>
      <c r="E216" s="53"/>
      <c r="F216" s="40"/>
      <c r="G216" s="40"/>
      <c r="H216" s="41"/>
      <c r="I216" s="20"/>
      <c r="J216" s="42"/>
      <c r="K216" s="43"/>
      <c r="L216" s="44"/>
    </row>
    <row r="217" customFormat="false" ht="15" hidden="false" customHeight="false" outlineLevel="0" collapsed="false">
      <c r="A217" s="56" t="n">
        <v>18</v>
      </c>
      <c r="B217" s="7" t="s">
        <v>55</v>
      </c>
      <c r="C217" s="38" t="n">
        <f aca="false">ROUND(F170*E217,0)</f>
        <v>69340</v>
      </c>
      <c r="D217" s="20"/>
      <c r="E217" s="53" t="n">
        <v>1</v>
      </c>
      <c r="F217" s="40" t="n">
        <f aca="false">+F170</f>
        <v>69340</v>
      </c>
      <c r="G217" s="40"/>
      <c r="H217" s="41" t="n">
        <f aca="false">SUM(F217:G217)</f>
        <v>69340</v>
      </c>
      <c r="I217" s="20"/>
      <c r="J217" s="42"/>
      <c r="K217" s="43"/>
      <c r="L217" s="44" t="n">
        <f aca="false">+F170</f>
        <v>69340</v>
      </c>
    </row>
    <row r="218" customFormat="false" ht="15.75" hidden="false" customHeight="false" outlineLevel="0" collapsed="false">
      <c r="A218" s="30"/>
      <c r="B218" s="7"/>
      <c r="C218" s="38"/>
      <c r="D218" s="20"/>
      <c r="E218" s="53"/>
      <c r="F218" s="40"/>
      <c r="G218" s="40"/>
      <c r="H218" s="41"/>
      <c r="I218" s="20"/>
      <c r="J218" s="42"/>
      <c r="K218" s="43"/>
      <c r="L218" s="44"/>
    </row>
    <row r="219" customFormat="false" ht="30" hidden="false" customHeight="false" outlineLevel="0" collapsed="false">
      <c r="A219" s="55" t="n">
        <v>19</v>
      </c>
      <c r="B219" s="55" t="s">
        <v>56</v>
      </c>
      <c r="C219" s="38" t="n">
        <f aca="false">ROUND(F169*E219,0)</f>
        <v>56502</v>
      </c>
      <c r="D219" s="20"/>
      <c r="E219" s="53" t="n">
        <v>1</v>
      </c>
      <c r="F219" s="40" t="n">
        <f aca="false">ROUND(F169*E219,0)</f>
        <v>56502</v>
      </c>
      <c r="G219" s="40"/>
      <c r="H219" s="41" t="n">
        <f aca="false">SUM(F219:G219)</f>
        <v>56502</v>
      </c>
      <c r="I219" s="20"/>
      <c r="J219" s="42"/>
      <c r="K219" s="57" t="n">
        <f aca="false">ROUND(E219*F169,0)</f>
        <v>56502</v>
      </c>
      <c r="L219" s="58"/>
    </row>
    <row r="220" customFormat="false" ht="15" hidden="false" customHeight="false" outlineLevel="0" collapsed="false">
      <c r="A220" s="56"/>
      <c r="B220" s="55"/>
      <c r="C220" s="38"/>
      <c r="D220" s="20"/>
      <c r="E220" s="53"/>
      <c r="F220" s="40"/>
      <c r="G220" s="40"/>
      <c r="H220" s="41"/>
      <c r="I220" s="20"/>
      <c r="J220" s="42"/>
      <c r="K220" s="43"/>
      <c r="L220" s="44"/>
    </row>
    <row r="221" customFormat="false" ht="15" hidden="false" customHeight="false" outlineLevel="0" collapsed="false">
      <c r="A221" s="55" t="n">
        <v>20</v>
      </c>
      <c r="B221" s="55" t="s">
        <v>57</v>
      </c>
      <c r="C221" s="46" t="n">
        <f aca="false">ROUND(100*C163,0)</f>
        <v>93600</v>
      </c>
      <c r="D221" s="59"/>
      <c r="E221" s="39"/>
      <c r="F221" s="40"/>
      <c r="G221" s="40" t="n">
        <f aca="false">ROUND(100*C163,0)</f>
        <v>93600</v>
      </c>
      <c r="H221" s="41" t="n">
        <f aca="false">SUM(F221:G221)</f>
        <v>93600</v>
      </c>
      <c r="I221" s="20"/>
      <c r="J221" s="42" t="s">
        <v>58</v>
      </c>
      <c r="K221" s="43" t="n">
        <f aca="false">ROUND(G221*0.5,0)</f>
        <v>46800</v>
      </c>
      <c r="L221" s="44" t="n">
        <f aca="false">ROUND(G221*0.5,0)</f>
        <v>46800</v>
      </c>
    </row>
    <row r="222" customFormat="false" ht="15" hidden="false" customHeight="false" outlineLevel="0" collapsed="false">
      <c r="A222" s="55"/>
      <c r="B222" s="55"/>
      <c r="C222" s="38"/>
      <c r="D222" s="20"/>
      <c r="E222" s="39"/>
      <c r="F222" s="40"/>
      <c r="G222" s="40"/>
      <c r="H222" s="41"/>
      <c r="I222" s="20"/>
      <c r="J222" s="42"/>
      <c r="K222" s="43"/>
      <c r="L222" s="44"/>
    </row>
    <row r="223" customFormat="false" ht="15" hidden="false" customHeight="false" outlineLevel="0" collapsed="false">
      <c r="A223" s="55" t="n">
        <v>21</v>
      </c>
      <c r="B223" s="55" t="s">
        <v>59</v>
      </c>
      <c r="C223" s="38" t="n">
        <f aca="false">ROUND(10000*(E181+E208+E219+E213+E215+E217),0)</f>
        <v>100700</v>
      </c>
      <c r="D223" s="20"/>
      <c r="E223" s="39"/>
      <c r="F223" s="40"/>
      <c r="G223" s="40" t="n">
        <f aca="false">ROUND((E181+E208+E219+E213+E215+E217)*10000,0)</f>
        <v>100700</v>
      </c>
      <c r="H223" s="41" t="n">
        <f aca="false">SUM(F223:G223)</f>
        <v>100700</v>
      </c>
      <c r="I223" s="20"/>
      <c r="J223" s="42" t="n">
        <f aca="false">ROUND(10000*E181,0)</f>
        <v>10000</v>
      </c>
      <c r="K223" s="47" t="n">
        <f aca="false">ROUND(10000*(+E213+E219+E208),0)</f>
        <v>48200</v>
      </c>
      <c r="L223" s="50" t="n">
        <f aca="false">ROUND(10000*(E215+E217),0)</f>
        <v>42500</v>
      </c>
    </row>
    <row r="224" customFormat="false" ht="15" hidden="false" customHeight="false" outlineLevel="0" collapsed="false">
      <c r="A224" s="6"/>
      <c r="B224" s="7"/>
      <c r="C224" s="38"/>
      <c r="D224" s="20"/>
      <c r="E224" s="39"/>
      <c r="F224" s="40"/>
      <c r="G224" s="40"/>
      <c r="H224" s="41"/>
      <c r="I224" s="20"/>
      <c r="J224" s="42"/>
      <c r="K224" s="43"/>
      <c r="L224" s="44"/>
    </row>
    <row r="225" customFormat="false" ht="15.75" hidden="false" customHeight="false" outlineLevel="0" collapsed="false">
      <c r="A225" s="6"/>
      <c r="B225" s="3" t="s">
        <v>60</v>
      </c>
      <c r="C225" s="60" t="n">
        <f aca="false">SUM(C179:C223)</f>
        <v>1614173</v>
      </c>
      <c r="D225" s="20"/>
      <c r="E225" s="61" t="n">
        <f aca="false">SUM(E179:E223)</f>
        <v>14.68</v>
      </c>
      <c r="F225" s="62" t="n">
        <f aca="false">SUM(F179:F223)</f>
        <v>1120011</v>
      </c>
      <c r="G225" s="62" t="n">
        <f aca="false">SUM(G179:G223)</f>
        <v>494162</v>
      </c>
      <c r="H225" s="63" t="n">
        <f aca="false">SUM(H179:H223)</f>
        <v>1614173</v>
      </c>
      <c r="I225" s="20"/>
      <c r="J225" s="64" t="n">
        <f aca="false">SUM(J179:J223)</f>
        <v>442329</v>
      </c>
      <c r="K225" s="65" t="n">
        <f aca="false">SUM(K179:K223)</f>
        <v>622569</v>
      </c>
      <c r="L225" s="66" t="n">
        <f aca="false">SUM(L179:L223)</f>
        <v>549277</v>
      </c>
    </row>
    <row r="226" customFormat="false" ht="15" hidden="false" customHeight="false" outlineLevel="0" collapsed="false">
      <c r="A226" s="6"/>
      <c r="B226" s="7"/>
      <c r="C226" s="5"/>
      <c r="D226" s="5"/>
      <c r="E226" s="5"/>
      <c r="F226" s="5"/>
      <c r="G226" s="5"/>
      <c r="H226" s="5"/>
      <c r="I226" s="5"/>
      <c r="J226" s="5"/>
      <c r="K226" s="12"/>
      <c r="L226" s="67"/>
    </row>
    <row r="227" customFormat="false" ht="15.75" hidden="false" customHeight="false" outlineLevel="0" collapsed="false">
      <c r="A227" s="12"/>
      <c r="B227" s="12"/>
      <c r="G227" s="85"/>
      <c r="H227" s="88"/>
      <c r="I227" s="5"/>
      <c r="J227" s="5"/>
      <c r="K227" s="85" t="s">
        <v>5</v>
      </c>
      <c r="L227" s="72" t="n">
        <f aca="false">SUM(J225:L225)</f>
        <v>1614175</v>
      </c>
    </row>
    <row r="228" customFormat="false" ht="15.75" hidden="false" customHeight="false" outlineLevel="0" collapsed="false">
      <c r="A228" s="12"/>
      <c r="B228" s="12"/>
      <c r="C228" s="74"/>
      <c r="F228" s="5"/>
      <c r="G228" s="85"/>
      <c r="H228" s="73"/>
      <c r="K228" s="68"/>
      <c r="L228" s="72"/>
    </row>
    <row r="229" customFormat="false" ht="15.75" hidden="false" customHeight="false" outlineLevel="0" collapsed="false">
      <c r="A229" s="12"/>
      <c r="B229" s="12"/>
      <c r="C229" s="74"/>
      <c r="G229" s="75" t="s">
        <v>62</v>
      </c>
      <c r="K229" s="68"/>
      <c r="L229" s="76" t="n">
        <v>910542.53</v>
      </c>
    </row>
    <row r="230" customFormat="false" ht="15.75" hidden="false" customHeight="false" outlineLevel="0" collapsed="false">
      <c r="A230" s="12"/>
      <c r="B230" s="12"/>
      <c r="C230" s="74"/>
      <c r="G230" s="75"/>
      <c r="K230" s="68"/>
      <c r="L230" s="76"/>
    </row>
    <row r="231" customFormat="false" ht="15.75" hidden="false" customHeight="false" outlineLevel="0" collapsed="false">
      <c r="A231" s="12"/>
      <c r="B231" s="12"/>
      <c r="C231" s="74"/>
      <c r="G231" s="75" t="s">
        <v>70</v>
      </c>
      <c r="H231" s="5"/>
      <c r="I231" s="5"/>
      <c r="J231" s="5"/>
      <c r="K231" s="68"/>
      <c r="L231" s="89" t="n">
        <f aca="false">SUM(L227-L233)</f>
        <v>112280.912009</v>
      </c>
    </row>
    <row r="232" customFormat="false" ht="15.75" hidden="false" customHeight="false" outlineLevel="0" collapsed="false">
      <c r="A232" s="12"/>
      <c r="B232" s="12"/>
      <c r="C232" s="74"/>
      <c r="G232" s="75"/>
      <c r="H232" s="5"/>
      <c r="I232" s="5"/>
      <c r="J232" s="5"/>
      <c r="K232" s="68"/>
      <c r="L232" s="72"/>
    </row>
    <row r="233" customFormat="false" ht="15.75" hidden="false" customHeight="false" outlineLevel="0" collapsed="false">
      <c r="A233" s="12"/>
      <c r="B233" s="12"/>
      <c r="G233" s="5"/>
      <c r="H233" s="85" t="s">
        <v>71</v>
      </c>
      <c r="I233" s="5"/>
      <c r="J233" s="5"/>
      <c r="K233" s="85"/>
      <c r="L233" s="72" t="n">
        <f aca="false">SUM((L227)-27052.43)*0.9463</f>
        <v>1501894.087991</v>
      </c>
    </row>
    <row r="234" customFormat="false" ht="20.25" hidden="false" customHeight="false" outlineLevel="0" collapsed="false">
      <c r="A234" s="82" t="s">
        <v>65</v>
      </c>
      <c r="B234" s="14"/>
      <c r="C234" s="83"/>
      <c r="D234" s="83"/>
      <c r="E234" s="84"/>
      <c r="F234" s="91"/>
      <c r="G234" s="91"/>
      <c r="J234" s="45"/>
      <c r="K234" s="81"/>
      <c r="L234" s="89"/>
    </row>
    <row r="235" customFormat="false" ht="12.75" hidden="false" customHeight="false" outlineLevel="0" collapsed="false">
      <c r="A235" s="86" t="s">
        <v>66</v>
      </c>
      <c r="B235" s="12"/>
      <c r="K235" s="12"/>
      <c r="L235" s="67"/>
    </row>
    <row r="236" customFormat="false" ht="12.75" hidden="false" customHeight="false" outlineLevel="0" collapsed="false">
      <c r="A236" s="12" t="s">
        <v>67</v>
      </c>
      <c r="B236" s="12"/>
      <c r="K236" s="12"/>
      <c r="L236" s="67"/>
    </row>
    <row r="237" customFormat="false" ht="15.75" hidden="false" customHeight="false" outlineLevel="0" collapsed="false">
      <c r="A237" s="1" t="s">
        <v>0</v>
      </c>
      <c r="B237" s="1"/>
      <c r="C237" s="1"/>
      <c r="D237" s="1"/>
      <c r="E237" s="1"/>
      <c r="F237" s="1"/>
      <c r="G237" s="1"/>
      <c r="H237" s="1"/>
      <c r="I237" s="1"/>
      <c r="J237" s="1"/>
      <c r="K237" s="1"/>
      <c r="L237" s="1"/>
    </row>
    <row r="238" customFormat="false" ht="18" hidden="false" customHeight="false" outlineLevel="0" collapsed="false">
      <c r="A238" s="2" t="s">
        <v>1</v>
      </c>
      <c r="B238" s="3"/>
      <c r="C238" s="4" t="s">
        <v>74</v>
      </c>
      <c r="D238" s="5"/>
      <c r="E238" s="5"/>
      <c r="F238" s="5"/>
      <c r="G238" s="5"/>
      <c r="H238" s="5"/>
      <c r="I238" s="5"/>
      <c r="J238" s="5"/>
      <c r="K238" s="12"/>
      <c r="L238" s="67"/>
    </row>
    <row r="239" customFormat="false" ht="15.75" hidden="false" customHeight="false" outlineLevel="0" collapsed="false">
      <c r="A239" s="6" t="s">
        <v>3</v>
      </c>
      <c r="B239" s="7"/>
      <c r="C239" s="8" t="s">
        <v>4</v>
      </c>
      <c r="D239" s="5"/>
      <c r="E239" s="8" t="s">
        <v>5</v>
      </c>
      <c r="F239" s="5"/>
      <c r="G239" s="5"/>
      <c r="H239" s="5"/>
      <c r="I239" s="5"/>
      <c r="J239" s="5"/>
      <c r="K239" s="12"/>
      <c r="L239" s="67"/>
    </row>
    <row r="240" customFormat="false" ht="15" hidden="false" customHeight="false" outlineLevel="0" collapsed="false">
      <c r="A240" s="9" t="s">
        <v>75</v>
      </c>
      <c r="B240" s="7" t="s">
        <v>76</v>
      </c>
      <c r="C240" s="11" t="n">
        <v>28</v>
      </c>
      <c r="D240" s="11"/>
      <c r="E240" s="92" t="n">
        <v>176</v>
      </c>
      <c r="F240" s="5"/>
      <c r="G240" s="5"/>
      <c r="H240" s="5"/>
      <c r="I240" s="5"/>
      <c r="J240" s="5"/>
      <c r="K240" s="12"/>
      <c r="L240" s="67"/>
    </row>
    <row r="241" customFormat="false" ht="15.75" hidden="false" customHeight="false" outlineLevel="0" collapsed="false">
      <c r="A241" s="6" t="s">
        <v>10</v>
      </c>
      <c r="B241" s="7"/>
      <c r="C241" s="13" t="n">
        <f aca="false">SUM(C240:C240)</f>
        <v>28</v>
      </c>
      <c r="D241" s="10"/>
      <c r="E241" s="13" t="n">
        <f aca="false">SUM(E240:E240)</f>
        <v>176</v>
      </c>
      <c r="F241" s="5"/>
      <c r="G241" s="5"/>
      <c r="H241" s="5"/>
      <c r="I241" s="5"/>
      <c r="J241" s="5"/>
      <c r="K241" s="12"/>
      <c r="L241" s="67"/>
    </row>
    <row r="242" customFormat="false" ht="15.75" hidden="false" customHeight="false" outlineLevel="0" collapsed="false">
      <c r="A242" s="6" t="s">
        <v>11</v>
      </c>
      <c r="B242" s="7"/>
      <c r="C242" s="13" t="n">
        <f aca="false">C241*0.06</f>
        <v>1.68</v>
      </c>
      <c r="D242" s="10"/>
      <c r="E242" s="14"/>
      <c r="F242" s="5"/>
      <c r="G242" s="5"/>
      <c r="H242" s="5"/>
      <c r="I242" s="5"/>
      <c r="J242" s="5"/>
      <c r="K242" s="12"/>
      <c r="L242" s="67"/>
    </row>
    <row r="243" customFormat="false" ht="15.75" hidden="false" customHeight="false" outlineLevel="0" collapsed="false">
      <c r="A243" s="6" t="s">
        <v>12</v>
      </c>
      <c r="B243" s="7"/>
      <c r="C243" s="13" t="n">
        <f aca="false">+E241</f>
        <v>176</v>
      </c>
      <c r="D243" s="13"/>
      <c r="E243" s="14"/>
      <c r="F243" s="5"/>
      <c r="G243" s="5"/>
      <c r="H243" s="5"/>
      <c r="I243" s="5"/>
      <c r="J243" s="5"/>
      <c r="K243" s="12"/>
      <c r="L243" s="67"/>
    </row>
    <row r="244" customFormat="false" ht="15.75" hidden="false" customHeight="false" outlineLevel="0" collapsed="false">
      <c r="A244" s="6" t="s">
        <v>13</v>
      </c>
      <c r="B244" s="7"/>
      <c r="C244" s="15" t="n">
        <f aca="false">ROUND(((C241*0.0065)-C242)/3,0)</f>
        <v>-0</v>
      </c>
      <c r="D244" s="10"/>
      <c r="E244" s="14"/>
      <c r="F244" s="5"/>
      <c r="G244" s="5"/>
      <c r="H244" s="5"/>
      <c r="I244" s="5"/>
      <c r="J244" s="5"/>
      <c r="K244" s="12"/>
      <c r="L244" s="67"/>
    </row>
    <row r="245" customFormat="false" ht="15" hidden="false" customHeight="false" outlineLevel="0" collapsed="false">
      <c r="A245" s="6"/>
      <c r="B245" s="7"/>
      <c r="C245" s="5"/>
      <c r="D245" s="5"/>
      <c r="E245" s="5"/>
      <c r="F245" s="5"/>
      <c r="G245" s="5"/>
      <c r="H245" s="5"/>
      <c r="I245" s="5"/>
      <c r="J245" s="5"/>
      <c r="K245" s="12"/>
      <c r="L245" s="67"/>
    </row>
    <row r="246" customFormat="false" ht="15" hidden="false" customHeight="false" outlineLevel="0" collapsed="false">
      <c r="A246" s="14" t="s">
        <v>15</v>
      </c>
      <c r="B246" s="7"/>
      <c r="C246" s="5"/>
      <c r="D246" s="5"/>
      <c r="E246" s="5"/>
      <c r="F246" s="5"/>
      <c r="G246" s="5"/>
      <c r="H246" s="5"/>
      <c r="I246" s="5"/>
      <c r="J246" s="5"/>
      <c r="K246" s="12"/>
      <c r="L246" s="67"/>
    </row>
    <row r="247" customFormat="false" ht="15" hidden="false" customHeight="false" outlineLevel="0" collapsed="false">
      <c r="A247" s="14" t="s">
        <v>16</v>
      </c>
      <c r="B247" s="18"/>
      <c r="D247" s="19"/>
      <c r="E247" s="5"/>
      <c r="F247" s="20" t="n">
        <v>56502</v>
      </c>
      <c r="G247" s="5"/>
      <c r="H247" s="20"/>
      <c r="I247" s="20"/>
      <c r="J247" s="5"/>
      <c r="K247" s="12"/>
      <c r="L247" s="67"/>
    </row>
    <row r="248" customFormat="false" ht="15" hidden="false" customHeight="false" outlineLevel="0" collapsed="false">
      <c r="A248" s="14" t="s">
        <v>17</v>
      </c>
      <c r="B248" s="18"/>
      <c r="D248" s="19"/>
      <c r="E248" s="5"/>
      <c r="F248" s="19" t="n">
        <v>69340</v>
      </c>
      <c r="G248" s="5"/>
      <c r="H248" s="20"/>
      <c r="I248" s="20"/>
      <c r="J248" s="5"/>
      <c r="K248" s="12"/>
      <c r="L248" s="67"/>
    </row>
    <row r="249" customFormat="false" ht="15" hidden="false" customHeight="false" outlineLevel="0" collapsed="false">
      <c r="A249" s="14" t="s">
        <v>18</v>
      </c>
      <c r="B249" s="18"/>
      <c r="D249" s="19"/>
      <c r="E249" s="5"/>
      <c r="F249" s="19" t="n">
        <v>7536</v>
      </c>
      <c r="G249" s="19" t="s">
        <v>19</v>
      </c>
      <c r="H249" s="20"/>
      <c r="I249" s="20"/>
      <c r="J249" s="5"/>
      <c r="K249" s="12"/>
      <c r="L249" s="67"/>
    </row>
    <row r="250" customFormat="false" ht="15" hidden="false" customHeight="false" outlineLevel="0" collapsed="false">
      <c r="A250" s="14" t="s">
        <v>20</v>
      </c>
      <c r="B250" s="18"/>
      <c r="D250" s="19"/>
      <c r="E250" s="5"/>
      <c r="F250" s="19" t="n">
        <v>0</v>
      </c>
      <c r="G250" s="5"/>
      <c r="H250" s="20"/>
      <c r="I250" s="20"/>
      <c r="J250" s="5"/>
      <c r="K250" s="12"/>
      <c r="L250" s="67"/>
    </row>
    <row r="251" customFormat="false" ht="15" hidden="false" customHeight="false" outlineLevel="0" collapsed="false">
      <c r="A251" s="14" t="s">
        <v>22</v>
      </c>
      <c r="B251" s="18"/>
      <c r="D251" s="19"/>
      <c r="E251" s="5"/>
      <c r="F251" s="19" t="n">
        <v>33215</v>
      </c>
      <c r="G251" s="5"/>
      <c r="H251" s="20"/>
      <c r="I251" s="20"/>
      <c r="J251" s="5"/>
      <c r="K251" s="12"/>
      <c r="L251" s="67"/>
    </row>
    <row r="252" customFormat="false" ht="15" hidden="false" customHeight="false" outlineLevel="0" collapsed="false">
      <c r="A252" s="14" t="s">
        <v>23</v>
      </c>
      <c r="B252" s="18"/>
      <c r="D252" s="19"/>
      <c r="E252" s="5"/>
      <c r="F252" s="19" t="n">
        <v>34292</v>
      </c>
      <c r="G252" s="5"/>
      <c r="H252" s="20"/>
      <c r="I252" s="20"/>
      <c r="J252" s="5"/>
      <c r="K252" s="12"/>
      <c r="L252" s="67"/>
    </row>
    <row r="253" customFormat="false" ht="15" hidden="false" customHeight="false" outlineLevel="0" collapsed="false">
      <c r="A253" s="14"/>
      <c r="B253" s="18"/>
      <c r="C253" s="21"/>
      <c r="D253" s="21"/>
      <c r="E253" s="5"/>
      <c r="F253" s="5"/>
      <c r="G253" s="5"/>
      <c r="H253" s="20"/>
      <c r="I253" s="20"/>
      <c r="J253" s="5"/>
      <c r="K253" s="12"/>
      <c r="L253" s="67"/>
    </row>
    <row r="254" customFormat="false" ht="15.75" hidden="false" customHeight="false" outlineLevel="0" collapsed="false">
      <c r="A254" s="6"/>
      <c r="B254" s="7"/>
      <c r="C254" s="5"/>
      <c r="D254" s="5"/>
      <c r="E254" s="5"/>
      <c r="F254" s="5"/>
      <c r="G254" s="5"/>
      <c r="H254" s="5"/>
      <c r="I254" s="5"/>
      <c r="J254" s="22" t="s">
        <v>24</v>
      </c>
      <c r="K254" s="23" t="s">
        <v>25</v>
      </c>
      <c r="L254" s="87"/>
    </row>
    <row r="255" customFormat="false" ht="47.25" hidden="false" customHeight="false" outlineLevel="0" collapsed="false">
      <c r="A255" s="2" t="s">
        <v>26</v>
      </c>
      <c r="B255" s="25"/>
      <c r="C255" s="26" t="s">
        <v>27</v>
      </c>
      <c r="D255" s="27"/>
      <c r="E255" s="22" t="s">
        <v>28</v>
      </c>
      <c r="F255" s="22" t="s">
        <v>29</v>
      </c>
      <c r="G255" s="22" t="s">
        <v>30</v>
      </c>
      <c r="H255" s="22" t="s">
        <v>31</v>
      </c>
      <c r="I255" s="28"/>
      <c r="J255" s="26" t="s">
        <v>32</v>
      </c>
      <c r="K255" s="29" t="s">
        <v>33</v>
      </c>
      <c r="L255" s="26" t="s">
        <v>34</v>
      </c>
    </row>
    <row r="256" customFormat="false" ht="15.75" hidden="false" customHeight="false" outlineLevel="0" collapsed="false">
      <c r="A256" s="30"/>
      <c r="B256" s="25"/>
      <c r="C256" s="31"/>
      <c r="D256" s="27"/>
      <c r="E256" s="32"/>
      <c r="F256" s="33"/>
      <c r="G256" s="33"/>
      <c r="H256" s="34"/>
      <c r="I256" s="28"/>
      <c r="J256" s="35"/>
      <c r="K256" s="36"/>
      <c r="L256" s="37"/>
    </row>
    <row r="257" customFormat="false" ht="15" hidden="false" customHeight="false" outlineLevel="0" collapsed="false">
      <c r="A257" s="6" t="n">
        <v>1</v>
      </c>
      <c r="B257" s="7" t="s">
        <v>35</v>
      </c>
      <c r="C257" s="38" t="n">
        <v>50000</v>
      </c>
      <c r="D257" s="20"/>
      <c r="E257" s="39"/>
      <c r="F257" s="40"/>
      <c r="G257" s="40" t="n">
        <f aca="false">ROUND(+C257,0)</f>
        <v>50000</v>
      </c>
      <c r="H257" s="41" t="n">
        <f aca="false">SUM(F257+G257)</f>
        <v>50000</v>
      </c>
      <c r="I257" s="20"/>
      <c r="J257" s="42" t="n">
        <f aca="false">ROUND(C257,0)</f>
        <v>50000</v>
      </c>
      <c r="K257" s="43"/>
      <c r="L257" s="44"/>
    </row>
    <row r="258" customFormat="false" ht="15" hidden="false" customHeight="false" outlineLevel="0" collapsed="false">
      <c r="A258" s="6"/>
      <c r="B258" s="7"/>
      <c r="C258" s="38"/>
      <c r="D258" s="20"/>
      <c r="E258" s="39"/>
      <c r="F258" s="40"/>
      <c r="G258" s="40"/>
      <c r="H258" s="41"/>
      <c r="I258" s="20"/>
      <c r="J258" s="42"/>
      <c r="K258" s="43"/>
      <c r="L258" s="44"/>
    </row>
    <row r="259" customFormat="false" ht="15" hidden="false" customHeight="false" outlineLevel="0" collapsed="false">
      <c r="A259" s="6" t="n">
        <v>2</v>
      </c>
      <c r="B259" s="7" t="s">
        <v>36</v>
      </c>
      <c r="C259" s="38" t="n">
        <f aca="false">ROUND(E259*80000,0)</f>
        <v>80000</v>
      </c>
      <c r="D259" s="20"/>
      <c r="E259" s="39" t="n">
        <v>1</v>
      </c>
      <c r="F259" s="40" t="n">
        <f aca="false">ROUND(+C259,0)</f>
        <v>80000</v>
      </c>
      <c r="G259" s="40"/>
      <c r="H259" s="41" t="n">
        <f aca="false">SUM(F259+G259)</f>
        <v>80000</v>
      </c>
      <c r="I259" s="20"/>
      <c r="J259" s="42" t="n">
        <f aca="false">ROUND(C259,0)</f>
        <v>80000</v>
      </c>
      <c r="K259" s="43"/>
      <c r="L259" s="44"/>
    </row>
    <row r="260" customFormat="false" ht="15" hidden="false" customHeight="false" outlineLevel="0" collapsed="false">
      <c r="A260" s="6"/>
      <c r="B260" s="7"/>
      <c r="C260" s="38"/>
      <c r="D260" s="20"/>
      <c r="E260" s="39"/>
      <c r="F260" s="40"/>
      <c r="G260" s="40"/>
      <c r="H260" s="41"/>
      <c r="I260" s="20"/>
      <c r="J260" s="42"/>
      <c r="K260" s="43"/>
      <c r="L260" s="44"/>
    </row>
    <row r="261" customFormat="false" ht="15" hidden="false" customHeight="false" outlineLevel="0" collapsed="false">
      <c r="A261" s="6" t="n">
        <v>3</v>
      </c>
      <c r="B261" s="7" t="s">
        <v>37</v>
      </c>
      <c r="C261" s="38" t="n">
        <f aca="false">ROUND(E261*39300,0)</f>
        <v>39300</v>
      </c>
      <c r="D261" s="20"/>
      <c r="E261" s="39" t="n">
        <v>1</v>
      </c>
      <c r="F261" s="40" t="n">
        <f aca="false">ROUND(+C261,0)</f>
        <v>39300</v>
      </c>
      <c r="G261" s="40"/>
      <c r="H261" s="41" t="n">
        <f aca="false">SUM(F261+G261)</f>
        <v>39300</v>
      </c>
      <c r="I261" s="20"/>
      <c r="J261" s="42" t="n">
        <f aca="false">ROUND(C261,0)</f>
        <v>39300</v>
      </c>
      <c r="K261" s="43"/>
      <c r="L261" s="44"/>
    </row>
    <row r="262" customFormat="false" ht="15" hidden="false" customHeight="false" outlineLevel="0" collapsed="false">
      <c r="A262" s="6"/>
      <c r="B262" s="7"/>
      <c r="C262" s="38"/>
      <c r="D262" s="20"/>
      <c r="E262" s="39"/>
      <c r="F262" s="40"/>
      <c r="G262" s="40"/>
      <c r="H262" s="41"/>
      <c r="I262" s="20"/>
      <c r="J262" s="42"/>
      <c r="K262" s="43"/>
      <c r="L262" s="44"/>
    </row>
    <row r="263" customFormat="false" ht="15" hidden="false" customHeight="false" outlineLevel="0" collapsed="false">
      <c r="A263" s="6" t="n">
        <v>4</v>
      </c>
      <c r="B263" s="7" t="s">
        <v>38</v>
      </c>
      <c r="C263" s="38" t="n">
        <f aca="false">ROUND(+F251*E263,0)</f>
        <v>33215</v>
      </c>
      <c r="D263" s="20"/>
      <c r="E263" s="39" t="n">
        <v>1</v>
      </c>
      <c r="F263" s="40" t="n">
        <f aca="false">ROUND(+C263,0)</f>
        <v>33215</v>
      </c>
      <c r="G263" s="40"/>
      <c r="H263" s="41" t="n">
        <f aca="false">SUM(F263+G263)</f>
        <v>33215</v>
      </c>
      <c r="I263" s="20"/>
      <c r="J263" s="42" t="n">
        <f aca="false">ROUND(C263,0)</f>
        <v>33215</v>
      </c>
      <c r="K263" s="43"/>
      <c r="L263" s="44"/>
    </row>
    <row r="264" customFormat="false" ht="15" hidden="false" customHeight="false" outlineLevel="0" collapsed="false">
      <c r="A264" s="6"/>
      <c r="B264" s="7"/>
      <c r="C264" s="38"/>
      <c r="D264" s="20"/>
      <c r="E264" s="39"/>
      <c r="F264" s="40"/>
      <c r="G264" s="40"/>
      <c r="H264" s="41"/>
      <c r="I264" s="20"/>
      <c r="J264" s="42"/>
      <c r="K264" s="43"/>
      <c r="L264" s="44"/>
    </row>
    <row r="265" customFormat="false" ht="15" hidden="false" customHeight="false" outlineLevel="0" collapsed="false">
      <c r="A265" s="6" t="n">
        <v>5</v>
      </c>
      <c r="B265" s="7" t="s">
        <v>39</v>
      </c>
      <c r="C265" s="38" t="n">
        <f aca="false">ROUND(E265*51000,0)</f>
        <v>51000</v>
      </c>
      <c r="D265" s="20"/>
      <c r="E265" s="39" t="n">
        <v>1</v>
      </c>
      <c r="F265" s="40" t="n">
        <f aca="false">ROUND(+C265,0)</f>
        <v>51000</v>
      </c>
      <c r="G265" s="40"/>
      <c r="H265" s="41" t="n">
        <f aca="false">SUM(F265+G265)</f>
        <v>51000</v>
      </c>
      <c r="I265" s="20"/>
      <c r="J265" s="42" t="n">
        <f aca="false">ROUND(C265,0)</f>
        <v>51000</v>
      </c>
      <c r="K265" s="43"/>
      <c r="L265" s="44"/>
    </row>
    <row r="266" customFormat="false" ht="15" hidden="false" customHeight="false" outlineLevel="0" collapsed="false">
      <c r="A266" s="6"/>
      <c r="B266" s="7"/>
      <c r="C266" s="38"/>
      <c r="D266" s="20"/>
      <c r="E266" s="39"/>
      <c r="F266" s="40"/>
      <c r="G266" s="40"/>
      <c r="H266" s="41"/>
      <c r="I266" s="20"/>
      <c r="J266" s="42"/>
      <c r="K266" s="43"/>
      <c r="L266" s="44"/>
    </row>
    <row r="267" customFormat="false" ht="15" hidden="false" customHeight="false" outlineLevel="0" collapsed="false">
      <c r="A267" s="6" t="n">
        <v>6</v>
      </c>
      <c r="B267" s="7" t="s">
        <v>40</v>
      </c>
      <c r="C267" s="46" t="n">
        <v>0</v>
      </c>
      <c r="D267" s="20"/>
      <c r="E267" s="39"/>
      <c r="F267" s="40"/>
      <c r="G267" s="47" t="n">
        <v>0</v>
      </c>
      <c r="H267" s="48" t="n">
        <v>0</v>
      </c>
      <c r="I267" s="20"/>
      <c r="J267" s="49" t="n">
        <f aca="false">+H267</f>
        <v>0</v>
      </c>
      <c r="K267" s="47" t="n">
        <v>0</v>
      </c>
      <c r="L267" s="50" t="n">
        <v>0</v>
      </c>
    </row>
    <row r="268" customFormat="false" ht="15" hidden="false" customHeight="false" outlineLevel="0" collapsed="false">
      <c r="A268" s="6"/>
      <c r="B268" s="7"/>
      <c r="C268" s="38"/>
      <c r="D268" s="20"/>
      <c r="E268" s="39"/>
      <c r="F268" s="40"/>
      <c r="G268" s="40"/>
      <c r="H268" s="41"/>
      <c r="I268" s="20"/>
      <c r="J268" s="42"/>
      <c r="K268" s="43"/>
      <c r="L268" s="44"/>
    </row>
    <row r="269" customFormat="false" ht="15" hidden="false" customHeight="false" outlineLevel="0" collapsed="false">
      <c r="A269" s="6" t="n">
        <v>7</v>
      </c>
      <c r="B269" s="7" t="s">
        <v>41</v>
      </c>
      <c r="C269" s="38" t="n">
        <v>8500</v>
      </c>
      <c r="D269" s="20"/>
      <c r="E269" s="39"/>
      <c r="F269" s="40"/>
      <c r="G269" s="40" t="n">
        <f aca="false">ROUND(+C269,0)</f>
        <v>8500</v>
      </c>
      <c r="H269" s="41" t="n">
        <f aca="false">SUM(F269+G269)</f>
        <v>8500</v>
      </c>
      <c r="I269" s="20"/>
      <c r="J269" s="42" t="n">
        <f aca="false">ROUND(C269,0)</f>
        <v>8500</v>
      </c>
      <c r="K269" s="43"/>
      <c r="L269" s="44"/>
    </row>
    <row r="270" customFormat="false" ht="15" hidden="false" customHeight="false" outlineLevel="0" collapsed="false">
      <c r="A270" s="6"/>
      <c r="B270" s="7"/>
      <c r="C270" s="38"/>
      <c r="D270" s="20"/>
      <c r="E270" s="39"/>
      <c r="F270" s="40"/>
      <c r="G270" s="40"/>
      <c r="H270" s="41"/>
      <c r="I270" s="20"/>
      <c r="J270" s="42"/>
      <c r="K270" s="43"/>
      <c r="L270" s="44"/>
    </row>
    <row r="271" customFormat="false" ht="15" hidden="false" customHeight="false" outlineLevel="0" collapsed="false">
      <c r="A271" s="6" t="n">
        <v>8</v>
      </c>
      <c r="B271" s="7" t="s">
        <v>42</v>
      </c>
      <c r="C271" s="38" t="n">
        <v>24000</v>
      </c>
      <c r="D271" s="20"/>
      <c r="E271" s="39"/>
      <c r="F271" s="40"/>
      <c r="G271" s="40" t="n">
        <f aca="false">ROUND(+C271,0)</f>
        <v>24000</v>
      </c>
      <c r="H271" s="41" t="n">
        <f aca="false">SUM(F271+G271)</f>
        <v>24000</v>
      </c>
      <c r="I271" s="20"/>
      <c r="J271" s="42" t="n">
        <f aca="false">ROUND(C271,0)</f>
        <v>24000</v>
      </c>
      <c r="K271" s="43"/>
      <c r="L271" s="44"/>
    </row>
    <row r="272" customFormat="false" ht="15" hidden="false" customHeight="false" outlineLevel="0" collapsed="false">
      <c r="A272" s="6"/>
      <c r="B272" s="7"/>
      <c r="C272" s="38"/>
      <c r="D272" s="20"/>
      <c r="E272" s="39"/>
      <c r="F272" s="40"/>
      <c r="G272" s="40"/>
      <c r="H272" s="41"/>
      <c r="I272" s="20"/>
      <c r="J272" s="42"/>
      <c r="K272" s="43"/>
      <c r="L272" s="44"/>
    </row>
    <row r="273" customFormat="false" ht="15" hidden="false" customHeight="false" outlineLevel="0" collapsed="false">
      <c r="A273" s="6" t="n">
        <v>9</v>
      </c>
      <c r="B273" s="7" t="s">
        <v>43</v>
      </c>
      <c r="C273" s="38" t="n">
        <v>20000</v>
      </c>
      <c r="D273" s="20"/>
      <c r="E273" s="39"/>
      <c r="F273" s="40"/>
      <c r="G273" s="40" t="n">
        <f aca="false">ROUND(+C273,0)</f>
        <v>20000</v>
      </c>
      <c r="H273" s="41" t="n">
        <f aca="false">SUM(F273+G273)</f>
        <v>20000</v>
      </c>
      <c r="I273" s="20"/>
      <c r="J273" s="42" t="n">
        <f aca="false">ROUND(C273,0)</f>
        <v>20000</v>
      </c>
      <c r="K273" s="43"/>
      <c r="L273" s="44"/>
    </row>
    <row r="274" customFormat="false" ht="15" hidden="false" customHeight="false" outlineLevel="0" collapsed="false">
      <c r="A274" s="6"/>
      <c r="B274" s="7"/>
      <c r="C274" s="38"/>
      <c r="D274" s="20"/>
      <c r="E274" s="39"/>
      <c r="F274" s="40"/>
      <c r="G274" s="40"/>
      <c r="H274" s="41"/>
      <c r="I274" s="20"/>
      <c r="J274" s="42"/>
      <c r="K274" s="43"/>
      <c r="L274" s="44"/>
    </row>
    <row r="275" customFormat="false" ht="15" hidden="false" customHeight="false" outlineLevel="0" collapsed="false">
      <c r="A275" s="6" t="n">
        <v>10</v>
      </c>
      <c r="B275" s="7" t="s">
        <v>44</v>
      </c>
      <c r="C275" s="38" t="n">
        <f aca="false">ROUND((+C259+C261+C263+C265+C277+C278+C279+C280+C284+C286+C288+C297+C291+C293+C295)*0.15,0)</f>
        <v>73391</v>
      </c>
      <c r="D275" s="20"/>
      <c r="E275" s="39"/>
      <c r="F275" s="40"/>
      <c r="G275" s="40" t="n">
        <f aca="false">ROUND((F259+F261+F263+F265+F277+F278+F279+F280+F284+F286+F288+F297+F291+F293+F295)*0.15,0)</f>
        <v>73391</v>
      </c>
      <c r="H275" s="51" t="n">
        <f aca="false">SUM(F275+G275)</f>
        <v>73391</v>
      </c>
      <c r="I275" s="20"/>
      <c r="J275" s="42" t="n">
        <f aca="false">ROUND(((SUM(J259:J265)+J277+J278+J279+J280)*0.15),0)</f>
        <v>41978</v>
      </c>
      <c r="K275" s="47" t="n">
        <f aca="false">ROUND((K284+K286+K288+K291+K297+K278+K277+K279+K280)*0.15,0)</f>
        <v>5251</v>
      </c>
      <c r="L275" s="50" t="n">
        <f aca="false">ROUND((L284+L286+L288+L293+L277+L278+L279+L280+L295)*0.15,0)</f>
        <v>26162</v>
      </c>
    </row>
    <row r="276" customFormat="false" ht="15" hidden="false" customHeight="false" outlineLevel="0" collapsed="false">
      <c r="A276" s="6"/>
      <c r="B276" s="7"/>
      <c r="C276" s="38"/>
      <c r="D276" s="20"/>
      <c r="E276" s="39"/>
      <c r="F276" s="40"/>
      <c r="G276" s="40"/>
      <c r="H276" s="41"/>
      <c r="I276" s="20"/>
      <c r="J276" s="42"/>
      <c r="K276" s="47"/>
      <c r="L276" s="50"/>
    </row>
    <row r="277" customFormat="false" ht="15" hidden="false" customHeight="false" outlineLevel="0" collapsed="false">
      <c r="A277" s="6" t="n">
        <v>11</v>
      </c>
      <c r="B277" s="7" t="s">
        <v>45</v>
      </c>
      <c r="C277" s="38" t="n">
        <f aca="false">ROUND((+C259+C261+C263+C265+C284+C286+C288+C297+C291+C293+C295)*0.2045,0)</f>
        <v>72782</v>
      </c>
      <c r="D277" s="20"/>
      <c r="E277" s="39"/>
      <c r="F277" s="40" t="n">
        <f aca="false">ROUND((F259+F261+F263+F265+F284+F286+F288+F297+F291+F293+F295)*0.2045,0)</f>
        <v>72782</v>
      </c>
      <c r="G277" s="40"/>
      <c r="H277" s="51" t="n">
        <f aca="false">SUM(F277+G277)</f>
        <v>72782</v>
      </c>
      <c r="I277" s="20"/>
      <c r="J277" s="42" t="n">
        <f aca="false">ROUND((SUM(F259:F265)*0.2045),0)</f>
        <v>41619</v>
      </c>
      <c r="K277" s="47" t="n">
        <f aca="false">ROUND(((SUM(F284:F297)-F293)*0.2045),0)</f>
        <v>19608</v>
      </c>
      <c r="L277" s="50" t="n">
        <f aca="false">ROUND(F293*0.2045,0)</f>
        <v>11555</v>
      </c>
    </row>
    <row r="278" customFormat="false" ht="15" hidden="false" customHeight="true" outlineLevel="0" collapsed="false">
      <c r="B278" s="7" t="s">
        <v>46</v>
      </c>
      <c r="C278" s="38" t="n">
        <f aca="false">ROUND(((+C259+C261+C263+C265+C284+C286+C288+C297+C291+C293+C295)*0.264)-C277,0)</f>
        <v>21176</v>
      </c>
      <c r="D278" s="20"/>
      <c r="E278" s="39"/>
      <c r="F278" s="40" t="n">
        <f aca="false">ROUND(((F259+F261+F263+F265+F284+F286+F288+F297+F291+F293+F295)*0.264)-F277,0)</f>
        <v>21176</v>
      </c>
      <c r="G278" s="40"/>
      <c r="H278" s="51" t="n">
        <f aca="false">SUM(F278+G278)</f>
        <v>21176</v>
      </c>
      <c r="I278" s="20"/>
      <c r="J278" s="42" t="n">
        <f aca="false">ROUND(((SUM(F259:F265)*0.264))-J277,0)</f>
        <v>12109</v>
      </c>
      <c r="K278" s="47" t="n">
        <f aca="false">ROUND(((SUM(F284:F297)-F293)*0.264)-K277,0)</f>
        <v>5706</v>
      </c>
      <c r="L278" s="50" t="n">
        <f aca="false">ROUND((F293*0.264)-L277,0)</f>
        <v>3362</v>
      </c>
    </row>
    <row r="279" customFormat="false" ht="30" hidden="false" customHeight="false" outlineLevel="0" collapsed="false">
      <c r="A279" s="6"/>
      <c r="B279" s="7" t="s">
        <v>47</v>
      </c>
      <c r="C279" s="38" t="n">
        <f aca="false">ROUND((E259+E261+E265+E286+E297+E291+E293+E295)*F249,0)</f>
        <v>39413</v>
      </c>
      <c r="D279" s="20"/>
      <c r="E279" s="39"/>
      <c r="F279" s="40" t="n">
        <f aca="false">ROUND((E259+E261+E265+E286+E297+E291+E293+E295)*F249,0)</f>
        <v>39413</v>
      </c>
      <c r="G279" s="40"/>
      <c r="H279" s="52" t="n">
        <f aca="false">SUM(F279+G279)</f>
        <v>39413</v>
      </c>
      <c r="I279" s="20"/>
      <c r="J279" s="42" t="n">
        <f aca="false">ROUND((E259+E261+E265)*F249,0)</f>
        <v>22608</v>
      </c>
      <c r="K279" s="43" t="n">
        <f aca="false">ROUND((E286+E291+E297)*F249,0)</f>
        <v>1733</v>
      </c>
      <c r="L279" s="44" t="n">
        <f aca="false">ROUND((E293+E295)*F249,0)</f>
        <v>15072</v>
      </c>
    </row>
    <row r="280" customFormat="false" ht="15" hidden="false" customHeight="false" outlineLevel="0" collapsed="false">
      <c r="A280" s="6"/>
      <c r="B280" s="7" t="s">
        <v>48</v>
      </c>
      <c r="C280" s="38" t="n">
        <f aca="false">ROUND((E259+E261+E265+E286+E297+E291+E293+E295)*F250,0)</f>
        <v>0</v>
      </c>
      <c r="D280" s="20"/>
      <c r="E280" s="39"/>
      <c r="F280" s="40" t="n">
        <f aca="false">ROUND((E259+E261+E265+E286+E297+E291+E293+E295)*F250,0)</f>
        <v>0</v>
      </c>
      <c r="G280" s="40"/>
      <c r="H280" s="51" t="n">
        <f aca="false">SUM(F280+G280)</f>
        <v>0</v>
      </c>
      <c r="I280" s="20"/>
      <c r="J280" s="42" t="n">
        <f aca="false">ROUND((E259+E261+E265)*F250,0)</f>
        <v>0</v>
      </c>
      <c r="K280" s="43" t="n">
        <f aca="false">ROUND((E286+E291+E297)*F250,0)</f>
        <v>0</v>
      </c>
      <c r="L280" s="44" t="n">
        <f aca="false">ROUND((E293+E295)*F250,0)</f>
        <v>0</v>
      </c>
    </row>
    <row r="281" customFormat="false" ht="15" hidden="false" customHeight="false" outlineLevel="0" collapsed="false">
      <c r="A281" s="6"/>
      <c r="B281" s="7"/>
      <c r="C281" s="38"/>
      <c r="D281" s="20"/>
      <c r="E281" s="39"/>
      <c r="F281" s="40"/>
      <c r="G281" s="40"/>
      <c r="H281" s="41"/>
      <c r="I281" s="20"/>
      <c r="J281" s="42"/>
      <c r="K281" s="47"/>
      <c r="L281" s="50"/>
    </row>
    <row r="282" customFormat="false" ht="15" hidden="false" customHeight="false" outlineLevel="0" collapsed="false">
      <c r="A282" s="6" t="n">
        <v>12</v>
      </c>
      <c r="B282" s="7" t="s">
        <v>49</v>
      </c>
      <c r="C282" s="38" t="n">
        <f aca="false">ROUND((+E259+E261+E263+E265+E286+E288+E291+E293+E295+E297)*2000,0)</f>
        <v>12960</v>
      </c>
      <c r="D282" s="20"/>
      <c r="E282" s="39"/>
      <c r="F282" s="40"/>
      <c r="G282" s="40" t="n">
        <f aca="false">ROUND((+E259+E261+E263+E265+E286+E288+E291+E293+E295+E297)*2000,0)</f>
        <v>12960</v>
      </c>
      <c r="H282" s="51" t="n">
        <f aca="false">SUM(F282+G282)</f>
        <v>12960</v>
      </c>
      <c r="I282" s="20"/>
      <c r="J282" s="42" t="n">
        <f aca="false">ROUND((E259+E261+E263+E265)*2000,0)</f>
        <v>8000</v>
      </c>
      <c r="K282" s="47" t="n">
        <f aca="false">ROUND((SUM(E286:E298)-E293)*2000,0)</f>
        <v>2960</v>
      </c>
      <c r="L282" s="50" t="n">
        <f aca="false">ROUND((E293)*2000,0)</f>
        <v>2000</v>
      </c>
    </row>
    <row r="283" customFormat="false" ht="15" hidden="false" customHeight="false" outlineLevel="0" collapsed="false">
      <c r="A283" s="6"/>
      <c r="B283" s="7"/>
      <c r="C283" s="38"/>
      <c r="D283" s="20"/>
      <c r="E283" s="39"/>
      <c r="F283" s="40"/>
      <c r="G283" s="40"/>
      <c r="H283" s="41"/>
      <c r="I283" s="20"/>
      <c r="J283" s="42"/>
      <c r="K283" s="47"/>
      <c r="L283" s="50"/>
    </row>
    <row r="284" customFormat="false" ht="15" hidden="false" customHeight="false" outlineLevel="0" collapsed="false">
      <c r="A284" s="6" t="n">
        <v>13</v>
      </c>
      <c r="B284" s="7" t="s">
        <v>50</v>
      </c>
      <c r="C284" s="38" t="n">
        <f aca="false">ROUND((+C291+C293)*0.05,0)</f>
        <v>3051</v>
      </c>
      <c r="D284" s="20"/>
      <c r="E284" s="39"/>
      <c r="F284" s="40" t="n">
        <f aca="false">ROUND((+F291+F293)*0.05,0)</f>
        <v>3051</v>
      </c>
      <c r="G284" s="40"/>
      <c r="H284" s="41" t="n">
        <f aca="false">SUM(F284:G284)</f>
        <v>3051</v>
      </c>
      <c r="I284" s="20"/>
      <c r="J284" s="42"/>
      <c r="K284" s="47" t="n">
        <f aca="false">ROUND((F291)*0.05,0)</f>
        <v>226</v>
      </c>
      <c r="L284" s="50" t="n">
        <f aca="false">ROUND(F293*0.05,0)</f>
        <v>2825</v>
      </c>
    </row>
    <row r="285" customFormat="false" ht="15" hidden="false" customHeight="false" outlineLevel="0" collapsed="false">
      <c r="A285" s="6"/>
      <c r="B285" s="7"/>
      <c r="C285" s="38"/>
      <c r="D285" s="20"/>
      <c r="E285" s="39"/>
      <c r="F285" s="40"/>
      <c r="G285" s="40"/>
      <c r="H285" s="41"/>
      <c r="I285" s="20"/>
      <c r="J285" s="42"/>
      <c r="K285" s="43"/>
      <c r="L285" s="44"/>
    </row>
    <row r="286" customFormat="false" ht="15" hidden="false" customHeight="false" outlineLevel="0" collapsed="false">
      <c r="A286" s="6" t="n">
        <v>14</v>
      </c>
      <c r="B286" s="7" t="s">
        <v>51</v>
      </c>
      <c r="C286" s="38" t="n">
        <f aca="false">ROUND(F248*E286,0)</f>
        <v>10401</v>
      </c>
      <c r="D286" s="20"/>
      <c r="E286" s="53" t="n">
        <f aca="false">ROUND((E291+E293+E297)/7,2)</f>
        <v>0.15</v>
      </c>
      <c r="F286" s="40" t="n">
        <f aca="false">ROUND(F248*E286,0)</f>
        <v>10401</v>
      </c>
      <c r="G286" s="40"/>
      <c r="H286" s="41" t="n">
        <f aca="false">SUM(F286:G286)</f>
        <v>10401</v>
      </c>
      <c r="I286" s="20"/>
      <c r="J286" s="54"/>
      <c r="K286" s="47" t="n">
        <f aca="false">ROUND(F286*((+E288+E291+E297)/(+E288+E291+E293+E297)),0)</f>
        <v>2581</v>
      </c>
      <c r="L286" s="50" t="n">
        <f aca="false">ROUND((+F286*(E293/(+E288+E291+E293+E297))),0)</f>
        <v>7820</v>
      </c>
    </row>
    <row r="287" customFormat="false" ht="15" hidden="false" customHeight="false" outlineLevel="0" collapsed="false">
      <c r="A287" s="6"/>
      <c r="B287" s="7"/>
      <c r="C287" s="38"/>
      <c r="D287" s="20"/>
      <c r="E287" s="53"/>
      <c r="F287" s="40"/>
      <c r="G287" s="40"/>
      <c r="H287" s="41"/>
      <c r="I287" s="20"/>
      <c r="J287" s="42"/>
      <c r="K287" s="43"/>
      <c r="L287" s="44"/>
    </row>
    <row r="288" customFormat="false" ht="15" hidden="false" customHeight="false" outlineLevel="0" collapsed="false">
      <c r="A288" s="6" t="n">
        <v>15</v>
      </c>
      <c r="B288" s="7" t="s">
        <v>52</v>
      </c>
      <c r="C288" s="38" t="n">
        <f aca="false">ROUND(F252*E288,0)</f>
        <v>8573</v>
      </c>
      <c r="D288" s="20"/>
      <c r="E288" s="53" t="n">
        <f aca="false">ROUND((E286+E291+E293+E297)/5,2)</f>
        <v>0.25</v>
      </c>
      <c r="F288" s="40" t="n">
        <f aca="false">ROUND(F252*E288,0)</f>
        <v>8573</v>
      </c>
      <c r="G288" s="40"/>
      <c r="H288" s="41" t="n">
        <f aca="false">SUM(F288:G288)</f>
        <v>8573</v>
      </c>
      <c r="I288" s="20"/>
      <c r="J288" s="42"/>
      <c r="K288" s="47" t="n">
        <f aca="false">ROUND(F288*((+E297+E291)/(+E297+E291+E293)),0)</f>
        <v>635</v>
      </c>
      <c r="L288" s="50" t="n">
        <f aca="false">ROUND((+F288*(E293/(+E297+E291+E293))),0)</f>
        <v>7938</v>
      </c>
    </row>
    <row r="289" customFormat="false" ht="15" hidden="false" customHeight="false" outlineLevel="0" collapsed="false">
      <c r="A289" s="6"/>
      <c r="B289" s="7"/>
      <c r="C289" s="38"/>
      <c r="D289" s="20"/>
      <c r="E289" s="53"/>
      <c r="F289" s="40"/>
      <c r="G289" s="40"/>
      <c r="H289" s="41"/>
      <c r="I289" s="20"/>
      <c r="J289" s="42"/>
      <c r="K289" s="43"/>
      <c r="L289" s="44"/>
    </row>
    <row r="290" customFormat="false" ht="15.75" hidden="false" customHeight="false" outlineLevel="0" collapsed="false">
      <c r="A290" s="30" t="s">
        <v>53</v>
      </c>
      <c r="B290" s="7"/>
      <c r="C290" s="38"/>
      <c r="D290" s="20"/>
      <c r="E290" s="53"/>
      <c r="F290" s="40"/>
      <c r="G290" s="40"/>
      <c r="H290" s="41"/>
      <c r="I290" s="20"/>
      <c r="J290" s="42"/>
      <c r="K290" s="43"/>
      <c r="L290" s="44"/>
    </row>
    <row r="291" customFormat="false" ht="30" hidden="false" customHeight="false" outlineLevel="0" collapsed="false">
      <c r="A291" s="55" t="n">
        <v>16</v>
      </c>
      <c r="B291" s="55" t="s">
        <v>54</v>
      </c>
      <c r="C291" s="38" t="n">
        <f aca="false">ROUND(F247*E291,0)</f>
        <v>4520</v>
      </c>
      <c r="D291" s="20"/>
      <c r="E291" s="53" t="n">
        <f aca="false">ROUND(C242/20,2)</f>
        <v>0.08</v>
      </c>
      <c r="F291" s="40" t="n">
        <f aca="false">ROUND(F247*E291,0)</f>
        <v>4520</v>
      </c>
      <c r="G291" s="40"/>
      <c r="H291" s="41" t="n">
        <f aca="false">SUM(F291:G291)</f>
        <v>4520</v>
      </c>
      <c r="I291" s="20"/>
      <c r="J291" s="42"/>
      <c r="K291" s="43" t="n">
        <f aca="false">ROUND(F247*E291,0)</f>
        <v>4520</v>
      </c>
      <c r="L291" s="44"/>
    </row>
    <row r="292" customFormat="false" ht="15.75" hidden="false" customHeight="false" outlineLevel="0" collapsed="false">
      <c r="A292" s="30"/>
      <c r="B292" s="7"/>
      <c r="C292" s="38"/>
      <c r="D292" s="20"/>
      <c r="E292" s="53"/>
      <c r="F292" s="40"/>
      <c r="G292" s="40"/>
      <c r="H292" s="41"/>
      <c r="I292" s="20"/>
      <c r="J292" s="42"/>
      <c r="K292" s="43"/>
      <c r="L292" s="44"/>
    </row>
    <row r="293" customFormat="false" ht="30" hidden="false" customHeight="false" outlineLevel="0" collapsed="false">
      <c r="A293" s="55" t="n">
        <v>17</v>
      </c>
      <c r="B293" s="55" t="s">
        <v>34</v>
      </c>
      <c r="C293" s="38" t="n">
        <f aca="false">ROUND(F247*E293,0)</f>
        <v>56502</v>
      </c>
      <c r="D293" s="20"/>
      <c r="E293" s="53" t="n">
        <f aca="false">ROUND((C244/20)+(IF(C243&lt;300,1,2)),2)</f>
        <v>1</v>
      </c>
      <c r="F293" s="40" t="n">
        <f aca="false">ROUND(F247*E293,0)</f>
        <v>56502</v>
      </c>
      <c r="G293" s="40"/>
      <c r="H293" s="41" t="n">
        <f aca="false">SUM(F293:G293)</f>
        <v>56502</v>
      </c>
      <c r="I293" s="20"/>
      <c r="J293" s="42"/>
      <c r="K293" s="43"/>
      <c r="L293" s="44" t="n">
        <f aca="false">ROUND(F247*E293,0)</f>
        <v>56502</v>
      </c>
    </row>
    <row r="294" customFormat="false" ht="15.75" hidden="false" customHeight="false" outlineLevel="0" collapsed="false">
      <c r="A294" s="30"/>
      <c r="B294" s="7"/>
      <c r="C294" s="38"/>
      <c r="D294" s="20"/>
      <c r="E294" s="53"/>
      <c r="F294" s="40"/>
      <c r="G294" s="40"/>
      <c r="H294" s="41"/>
      <c r="I294" s="20"/>
      <c r="J294" s="42"/>
      <c r="K294" s="43"/>
      <c r="L294" s="44"/>
    </row>
    <row r="295" customFormat="false" ht="15" hidden="false" customHeight="false" outlineLevel="0" collapsed="false">
      <c r="A295" s="56" t="n">
        <v>18</v>
      </c>
      <c r="B295" s="7" t="s">
        <v>55</v>
      </c>
      <c r="C295" s="38" t="n">
        <f aca="false">ROUND(F248*E295,0)</f>
        <v>69340</v>
      </c>
      <c r="D295" s="20"/>
      <c r="E295" s="53" t="n">
        <v>1</v>
      </c>
      <c r="F295" s="40" t="n">
        <f aca="false">+F248</f>
        <v>69340</v>
      </c>
      <c r="G295" s="40"/>
      <c r="H295" s="41" t="n">
        <f aca="false">SUM(F295:G295)</f>
        <v>69340</v>
      </c>
      <c r="I295" s="20"/>
      <c r="J295" s="42"/>
      <c r="K295" s="43"/>
      <c r="L295" s="44" t="n">
        <f aca="false">+F248</f>
        <v>69340</v>
      </c>
    </row>
    <row r="296" customFormat="false" ht="15.75" hidden="false" customHeight="false" outlineLevel="0" collapsed="false">
      <c r="A296" s="30"/>
      <c r="B296" s="7"/>
      <c r="C296" s="38"/>
      <c r="D296" s="20"/>
      <c r="E296" s="53"/>
      <c r="F296" s="40"/>
      <c r="G296" s="40"/>
      <c r="H296" s="41"/>
      <c r="I296" s="20"/>
      <c r="J296" s="42"/>
      <c r="K296" s="43"/>
      <c r="L296" s="44"/>
    </row>
    <row r="297" customFormat="false" ht="30" hidden="false" customHeight="false" outlineLevel="0" collapsed="false">
      <c r="A297" s="55" t="n">
        <v>19</v>
      </c>
      <c r="B297" s="55" t="s">
        <v>56</v>
      </c>
      <c r="C297" s="38" t="n">
        <f aca="false">ROUND(F247*E297,0)</f>
        <v>0</v>
      </c>
      <c r="D297" s="20"/>
      <c r="E297" s="53" t="n">
        <v>0</v>
      </c>
      <c r="F297" s="40" t="n">
        <f aca="false">ROUND(F247*E297,0)</f>
        <v>0</v>
      </c>
      <c r="G297" s="40"/>
      <c r="H297" s="41" t="n">
        <f aca="false">SUM(F297:G297)</f>
        <v>0</v>
      </c>
      <c r="I297" s="20"/>
      <c r="J297" s="42"/>
      <c r="K297" s="57" t="n">
        <f aca="false">ROUND(E297*F247,0)</f>
        <v>0</v>
      </c>
      <c r="L297" s="58"/>
    </row>
    <row r="298" customFormat="false" ht="15" hidden="false" customHeight="false" outlineLevel="0" collapsed="false">
      <c r="A298" s="56"/>
      <c r="B298" s="55"/>
      <c r="C298" s="38"/>
      <c r="D298" s="20"/>
      <c r="E298" s="53"/>
      <c r="F298" s="40"/>
      <c r="G298" s="40"/>
      <c r="H298" s="41"/>
      <c r="I298" s="20"/>
      <c r="J298" s="42"/>
      <c r="K298" s="43"/>
      <c r="L298" s="44"/>
    </row>
    <row r="299" customFormat="false" ht="15" hidden="false" customHeight="false" outlineLevel="0" collapsed="false">
      <c r="A299" s="55" t="n">
        <v>20</v>
      </c>
      <c r="B299" s="55" t="s">
        <v>57</v>
      </c>
      <c r="C299" s="46" t="n">
        <f aca="false">ROUND(100*C241,0)</f>
        <v>2800</v>
      </c>
      <c r="D299" s="59"/>
      <c r="E299" s="39"/>
      <c r="F299" s="40"/>
      <c r="G299" s="40" t="n">
        <f aca="false">ROUND(100*C241,0)</f>
        <v>2800</v>
      </c>
      <c r="H299" s="41" t="n">
        <f aca="false">SUM(F299:G299)</f>
        <v>2800</v>
      </c>
      <c r="I299" s="20"/>
      <c r="J299" s="42" t="s">
        <v>58</v>
      </c>
      <c r="K299" s="43" t="n">
        <f aca="false">ROUND(G299*0.5,0)</f>
        <v>1400</v>
      </c>
      <c r="L299" s="44" t="n">
        <f aca="false">ROUND(G299*0.5,0)</f>
        <v>1400</v>
      </c>
    </row>
    <row r="300" customFormat="false" ht="15" hidden="false" customHeight="false" outlineLevel="0" collapsed="false">
      <c r="A300" s="55"/>
      <c r="B300" s="55"/>
      <c r="C300" s="38"/>
      <c r="D300" s="20"/>
      <c r="E300" s="39"/>
      <c r="F300" s="40"/>
      <c r="G300" s="40"/>
      <c r="H300" s="41"/>
      <c r="I300" s="20"/>
      <c r="J300" s="42"/>
      <c r="K300" s="43"/>
      <c r="L300" s="44"/>
    </row>
    <row r="301" customFormat="false" ht="15" hidden="false" customHeight="false" outlineLevel="0" collapsed="false">
      <c r="A301" s="55" t="n">
        <v>21</v>
      </c>
      <c r="B301" s="55" t="s">
        <v>59</v>
      </c>
      <c r="C301" s="38" t="n">
        <f aca="false">ROUND(10000*(E259+E286+E297+E291+E293+E295),0)</f>
        <v>32300</v>
      </c>
      <c r="D301" s="20"/>
      <c r="E301" s="39"/>
      <c r="F301" s="40"/>
      <c r="G301" s="40" t="n">
        <f aca="false">ROUND((E259+E286+E297+E291+E293+E295)*10000,0)</f>
        <v>32300</v>
      </c>
      <c r="H301" s="41" t="n">
        <f aca="false">SUM(F301:G301)</f>
        <v>32300</v>
      </c>
      <c r="I301" s="20"/>
      <c r="J301" s="42" t="n">
        <f aca="false">ROUND(10000*E259,0)</f>
        <v>10000</v>
      </c>
      <c r="K301" s="47" t="n">
        <f aca="false">ROUND(10000*(+E291+E297+E286),0)</f>
        <v>2300</v>
      </c>
      <c r="L301" s="50" t="n">
        <f aca="false">ROUND(10000*(E293+E295),0)</f>
        <v>20000</v>
      </c>
    </row>
    <row r="302" customFormat="false" ht="15" hidden="false" customHeight="false" outlineLevel="0" collapsed="false">
      <c r="A302" s="6"/>
      <c r="B302" s="7"/>
      <c r="C302" s="38"/>
      <c r="D302" s="20"/>
      <c r="E302" s="39"/>
      <c r="F302" s="40"/>
      <c r="G302" s="40"/>
      <c r="H302" s="41"/>
      <c r="I302" s="20"/>
      <c r="J302" s="42"/>
      <c r="K302" s="43"/>
      <c r="L302" s="44"/>
    </row>
    <row r="303" customFormat="false" ht="15.75" hidden="false" customHeight="false" outlineLevel="0" collapsed="false">
      <c r="A303" s="6"/>
      <c r="B303" s="3" t="s">
        <v>60</v>
      </c>
      <c r="C303" s="60" t="n">
        <f aca="false">SUM(C257:C301)</f>
        <v>713224</v>
      </c>
      <c r="D303" s="20"/>
      <c r="E303" s="29" t="s">
        <v>77</v>
      </c>
      <c r="F303" s="62" t="n">
        <f aca="false">SUM(F257:F301)</f>
        <v>489273</v>
      </c>
      <c r="G303" s="62" t="n">
        <f aca="false">SUM(G257:G301)</f>
        <v>223951</v>
      </c>
      <c r="H303" s="63" t="n">
        <f aca="false">SUM(H257:H301)</f>
        <v>713224</v>
      </c>
      <c r="I303" s="20"/>
      <c r="J303" s="64" t="n">
        <f aca="false">SUM(J257:J301)</f>
        <v>442329</v>
      </c>
      <c r="K303" s="65" t="n">
        <f aca="false">SUM(K257:K301)</f>
        <v>46920</v>
      </c>
      <c r="L303" s="66" t="n">
        <f aca="false">SUM(L257:L301)</f>
        <v>223976</v>
      </c>
    </row>
    <row r="304" customFormat="false" ht="15" hidden="false" customHeight="false" outlineLevel="0" collapsed="false">
      <c r="A304" s="6"/>
      <c r="B304" s="7"/>
      <c r="C304" s="5"/>
      <c r="D304" s="5"/>
      <c r="E304" s="5"/>
      <c r="F304" s="5"/>
      <c r="G304" s="5"/>
      <c r="H304" s="5"/>
      <c r="I304" s="5"/>
      <c r="J304" s="5"/>
      <c r="K304" s="12"/>
      <c r="L304" s="67"/>
    </row>
    <row r="305" customFormat="false" ht="15.75" hidden="false" customHeight="false" outlineLevel="0" collapsed="false">
      <c r="A305" s="12"/>
      <c r="B305" s="12"/>
      <c r="G305" s="85"/>
      <c r="H305" s="88"/>
      <c r="I305" s="5"/>
      <c r="J305" s="5"/>
      <c r="K305" s="85" t="s">
        <v>5</v>
      </c>
      <c r="L305" s="72" t="n">
        <f aca="false">SUM(J303:L303)</f>
        <v>713225</v>
      </c>
    </row>
    <row r="306" customFormat="false" ht="15.75" hidden="false" customHeight="false" outlineLevel="0" collapsed="false">
      <c r="A306" s="12"/>
      <c r="B306" s="12"/>
      <c r="C306" s="74"/>
      <c r="G306" s="68"/>
      <c r="H306" s="73"/>
      <c r="K306" s="68"/>
      <c r="L306" s="72"/>
    </row>
    <row r="307" customFormat="false" ht="15.75" hidden="false" customHeight="false" outlineLevel="0" collapsed="false">
      <c r="A307" s="12"/>
      <c r="B307" s="12"/>
      <c r="C307" s="74"/>
      <c r="G307" s="75" t="s">
        <v>78</v>
      </c>
      <c r="H307" s="73"/>
      <c r="J307" s="93" t="n">
        <v>61926</v>
      </c>
      <c r="K307" s="93" t="n">
        <f aca="false">+K303</f>
        <v>46920</v>
      </c>
      <c r="L307" s="72" t="n">
        <f aca="false">+L303</f>
        <v>223976</v>
      </c>
    </row>
    <row r="308" customFormat="false" ht="15.75" hidden="false" customHeight="false" outlineLevel="0" collapsed="false">
      <c r="A308" s="12"/>
      <c r="B308" s="12"/>
      <c r="C308" s="74"/>
      <c r="G308" s="94" t="s">
        <v>79</v>
      </c>
      <c r="H308" s="73"/>
      <c r="K308" s="68"/>
      <c r="L308" s="72" t="n">
        <f aca="false">SUM(J307:L307)</f>
        <v>332822</v>
      </c>
    </row>
    <row r="309" customFormat="false" ht="15.75" hidden="false" customHeight="false" outlineLevel="0" collapsed="false">
      <c r="A309" s="12"/>
      <c r="B309" s="12"/>
      <c r="C309" s="74"/>
      <c r="G309" s="94"/>
      <c r="H309" s="73"/>
      <c r="K309" s="68"/>
      <c r="L309" s="72"/>
    </row>
    <row r="310" customFormat="false" ht="15.75" hidden="false" customHeight="false" outlineLevel="0" collapsed="false">
      <c r="A310" s="12"/>
      <c r="B310" s="12"/>
      <c r="C310" s="74"/>
      <c r="G310" s="75" t="s">
        <v>62</v>
      </c>
      <c r="K310" s="68"/>
      <c r="L310" s="76" t="n">
        <v>35373.06</v>
      </c>
    </row>
    <row r="311" customFormat="false" ht="15.75" hidden="false" customHeight="false" outlineLevel="0" collapsed="false">
      <c r="A311" s="12"/>
      <c r="B311" s="12"/>
      <c r="C311" s="74"/>
      <c r="G311" s="75"/>
      <c r="K311" s="68"/>
      <c r="L311" s="76"/>
    </row>
    <row r="312" customFormat="false" ht="15.75" hidden="false" customHeight="false" outlineLevel="0" collapsed="false">
      <c r="A312" s="12"/>
      <c r="B312" s="12"/>
      <c r="C312" s="74"/>
      <c r="G312" s="75" t="s">
        <v>70</v>
      </c>
      <c r="H312" s="75"/>
      <c r="I312" s="75"/>
      <c r="J312" s="75"/>
      <c r="K312" s="68"/>
      <c r="L312" s="76" t="n">
        <f aca="false">SUM(L308-L314)</f>
        <v>25981.97</v>
      </c>
    </row>
    <row r="313" customFormat="false" ht="15.75" hidden="false" customHeight="false" outlineLevel="0" collapsed="false">
      <c r="A313" s="12"/>
      <c r="B313" s="12"/>
      <c r="C313" s="74"/>
      <c r="G313" s="68"/>
      <c r="H313" s="73"/>
      <c r="K313" s="68"/>
      <c r="L313" s="72"/>
    </row>
    <row r="314" customFormat="false" ht="15.75" hidden="false" customHeight="false" outlineLevel="0" collapsed="false">
      <c r="A314" s="12"/>
      <c r="B314" s="12"/>
      <c r="G314" s="94" t="s">
        <v>71</v>
      </c>
      <c r="H314" s="95"/>
      <c r="K314" s="68"/>
      <c r="L314" s="72" t="n">
        <v>306840.03</v>
      </c>
    </row>
    <row r="315" customFormat="false" ht="12.75" hidden="false" customHeight="false" outlineLevel="0" collapsed="false">
      <c r="A315" s="82" t="s">
        <v>65</v>
      </c>
      <c r="B315" s="12"/>
      <c r="K315" s="12"/>
      <c r="L315" s="67"/>
    </row>
    <row r="316" customFormat="false" ht="20.25" hidden="false" customHeight="false" outlineLevel="0" collapsed="false">
      <c r="A316" s="86" t="s">
        <v>66</v>
      </c>
      <c r="B316" s="14"/>
      <c r="C316" s="83"/>
      <c r="D316" s="83"/>
      <c r="E316" s="84"/>
      <c r="F316" s="91"/>
      <c r="G316" s="91"/>
      <c r="J316" s="45"/>
      <c r="K316" s="81"/>
      <c r="L316" s="89"/>
    </row>
    <row r="317" customFormat="false" ht="12.75" hidden="false" customHeight="false" outlineLevel="0" collapsed="false">
      <c r="A317" s="12" t="s">
        <v>67</v>
      </c>
      <c r="B317" s="12"/>
      <c r="K317" s="12"/>
      <c r="L317" s="67"/>
    </row>
    <row r="318" customFormat="false" ht="12.75" hidden="false" customHeight="false" outlineLevel="0" collapsed="false">
      <c r="A318" s="12" t="s">
        <v>80</v>
      </c>
      <c r="B318" s="12"/>
      <c r="K318" s="12"/>
      <c r="L318" s="67"/>
    </row>
    <row r="319" customFormat="false" ht="15.75" hidden="false" customHeight="false" outlineLevel="0" collapsed="false">
      <c r="A319" s="1" t="s">
        <v>0</v>
      </c>
      <c r="B319" s="1"/>
      <c r="C319" s="1"/>
      <c r="D319" s="1"/>
      <c r="E319" s="1"/>
      <c r="F319" s="1"/>
      <c r="G319" s="1"/>
      <c r="H319" s="1"/>
      <c r="I319" s="1"/>
      <c r="J319" s="1"/>
      <c r="K319" s="1"/>
      <c r="L319" s="1"/>
    </row>
    <row r="320" customFormat="false" ht="18" hidden="false" customHeight="false" outlineLevel="0" collapsed="false">
      <c r="A320" s="2" t="s">
        <v>1</v>
      </c>
      <c r="B320" s="3"/>
      <c r="C320" s="4" t="s">
        <v>81</v>
      </c>
      <c r="D320" s="5"/>
      <c r="E320" s="5"/>
      <c r="F320" s="5"/>
      <c r="G320" s="5"/>
      <c r="H320" s="5"/>
      <c r="I320" s="5"/>
      <c r="J320" s="5"/>
      <c r="K320" s="12"/>
      <c r="L320" s="67"/>
    </row>
    <row r="321" customFormat="false" ht="15.75" hidden="false" customHeight="false" outlineLevel="0" collapsed="false">
      <c r="A321" s="6" t="s">
        <v>3</v>
      </c>
      <c r="B321" s="7"/>
      <c r="C321" s="8" t="s">
        <v>4</v>
      </c>
      <c r="D321" s="5"/>
      <c r="E321" s="8" t="s">
        <v>5</v>
      </c>
      <c r="F321" s="5"/>
      <c r="G321" s="5"/>
      <c r="H321" s="5"/>
      <c r="I321" s="5"/>
      <c r="J321" s="5"/>
      <c r="K321" s="12"/>
      <c r="L321" s="67"/>
    </row>
    <row r="322" customFormat="false" ht="15" hidden="false" customHeight="false" outlineLevel="0" collapsed="false">
      <c r="A322" s="9" t="s">
        <v>82</v>
      </c>
      <c r="B322" s="96" t="s">
        <v>83</v>
      </c>
      <c r="C322" s="11" t="n">
        <v>234</v>
      </c>
      <c r="D322" s="11"/>
      <c r="E322" s="92" t="n">
        <v>625</v>
      </c>
      <c r="F322" s="5"/>
      <c r="G322" s="5"/>
      <c r="H322" s="5"/>
      <c r="I322" s="5"/>
      <c r="J322" s="5"/>
      <c r="K322" s="12"/>
      <c r="L322" s="67"/>
    </row>
    <row r="323" customFormat="false" ht="15.75" hidden="false" customHeight="false" outlineLevel="0" collapsed="false">
      <c r="A323" s="6" t="s">
        <v>10</v>
      </c>
      <c r="B323" s="7"/>
      <c r="C323" s="13" t="n">
        <f aca="false">SUM(C322:C322)</f>
        <v>234</v>
      </c>
      <c r="D323" s="10"/>
      <c r="E323" s="13" t="n">
        <f aca="false">SUM(E322:E322)</f>
        <v>625</v>
      </c>
      <c r="F323" s="5"/>
      <c r="G323" s="5"/>
      <c r="H323" s="5"/>
      <c r="I323" s="5"/>
      <c r="J323" s="5"/>
      <c r="K323" s="12"/>
      <c r="L323" s="67"/>
    </row>
    <row r="324" customFormat="false" ht="15.75" hidden="false" customHeight="false" outlineLevel="0" collapsed="false">
      <c r="A324" s="6" t="s">
        <v>11</v>
      </c>
      <c r="B324" s="7"/>
      <c r="C324" s="13" t="n">
        <f aca="false">C323*0.06</f>
        <v>14.04</v>
      </c>
      <c r="D324" s="10"/>
      <c r="E324" s="14"/>
      <c r="F324" s="5"/>
      <c r="G324" s="5"/>
      <c r="H324" s="5"/>
      <c r="I324" s="5"/>
      <c r="J324" s="5"/>
      <c r="K324" s="12"/>
      <c r="L324" s="67"/>
    </row>
    <row r="325" customFormat="false" ht="15.75" hidden="false" customHeight="false" outlineLevel="0" collapsed="false">
      <c r="A325" s="6" t="s">
        <v>12</v>
      </c>
      <c r="B325" s="7"/>
      <c r="C325" s="13" t="n">
        <f aca="false">+E323</f>
        <v>625</v>
      </c>
      <c r="D325" s="13"/>
      <c r="E325" s="14"/>
      <c r="F325" s="5"/>
      <c r="G325" s="5"/>
      <c r="H325" s="5"/>
      <c r="I325" s="5"/>
      <c r="J325" s="5"/>
      <c r="K325" s="12"/>
      <c r="L325" s="67"/>
    </row>
    <row r="326" customFormat="false" ht="15.75" hidden="false" customHeight="false" outlineLevel="0" collapsed="false">
      <c r="A326" s="6" t="s">
        <v>13</v>
      </c>
      <c r="B326" s="7"/>
      <c r="C326" s="15" t="n">
        <f aca="false">ROUND(((C323*0.0982)-C324)/3,0)</f>
        <v>3</v>
      </c>
      <c r="D326" s="10"/>
      <c r="E326" s="14"/>
      <c r="F326" s="5"/>
      <c r="G326" s="5"/>
      <c r="H326" s="5"/>
      <c r="I326" s="5"/>
      <c r="J326" s="5"/>
      <c r="K326" s="12"/>
      <c r="L326" s="67"/>
    </row>
    <row r="327" customFormat="false" ht="15" hidden="false" customHeight="false" outlineLevel="0" collapsed="false">
      <c r="A327" s="6"/>
      <c r="B327" s="7"/>
      <c r="C327" s="5"/>
      <c r="D327" s="5"/>
      <c r="E327" s="5"/>
      <c r="F327" s="5"/>
      <c r="G327" s="5"/>
      <c r="H327" s="5"/>
      <c r="I327" s="5"/>
      <c r="J327" s="5"/>
      <c r="K327" s="12"/>
      <c r="L327" s="67"/>
    </row>
    <row r="328" customFormat="false" ht="15" hidden="false" customHeight="false" outlineLevel="0" collapsed="false">
      <c r="A328" s="14" t="s">
        <v>15</v>
      </c>
      <c r="B328" s="7"/>
      <c r="C328" s="5"/>
      <c r="D328" s="5"/>
      <c r="E328" s="5"/>
      <c r="F328" s="5"/>
      <c r="G328" s="5"/>
      <c r="H328" s="5"/>
      <c r="I328" s="5"/>
      <c r="J328" s="5"/>
      <c r="K328" s="12"/>
      <c r="L328" s="67"/>
    </row>
    <row r="329" customFormat="false" ht="15" hidden="false" customHeight="false" outlineLevel="0" collapsed="false">
      <c r="A329" s="14" t="s">
        <v>16</v>
      </c>
      <c r="B329" s="18"/>
      <c r="D329" s="19"/>
      <c r="E329" s="5"/>
      <c r="F329" s="20" t="n">
        <v>56502</v>
      </c>
      <c r="G329" s="5"/>
      <c r="H329" s="20"/>
      <c r="I329" s="20"/>
      <c r="J329" s="5"/>
      <c r="K329" s="12"/>
      <c r="L329" s="67"/>
    </row>
    <row r="330" customFormat="false" ht="15" hidden="false" customHeight="false" outlineLevel="0" collapsed="false">
      <c r="A330" s="14" t="s">
        <v>17</v>
      </c>
      <c r="B330" s="18"/>
      <c r="D330" s="19"/>
      <c r="E330" s="5"/>
      <c r="F330" s="19" t="n">
        <v>69340</v>
      </c>
      <c r="G330" s="5"/>
      <c r="H330" s="20"/>
      <c r="I330" s="20"/>
      <c r="J330" s="5"/>
      <c r="K330" s="12"/>
      <c r="L330" s="67"/>
    </row>
    <row r="331" customFormat="false" ht="15" hidden="false" customHeight="false" outlineLevel="0" collapsed="false">
      <c r="A331" s="14" t="s">
        <v>18</v>
      </c>
      <c r="B331" s="18"/>
      <c r="D331" s="19"/>
      <c r="E331" s="5"/>
      <c r="F331" s="19" t="n">
        <v>0</v>
      </c>
      <c r="G331" s="19" t="s">
        <v>19</v>
      </c>
      <c r="H331" s="20"/>
      <c r="I331" s="20"/>
      <c r="J331" s="5"/>
      <c r="K331" s="12"/>
      <c r="L331" s="67"/>
    </row>
    <row r="332" customFormat="false" ht="15" hidden="false" customHeight="false" outlineLevel="0" collapsed="false">
      <c r="A332" s="14" t="s">
        <v>20</v>
      </c>
      <c r="B332" s="18"/>
      <c r="D332" s="19"/>
      <c r="E332" s="5"/>
      <c r="F332" s="19" t="n">
        <v>0</v>
      </c>
      <c r="G332" s="5"/>
      <c r="H332" s="20"/>
      <c r="I332" s="20"/>
      <c r="J332" s="5"/>
      <c r="K332" s="12"/>
      <c r="L332" s="67"/>
    </row>
    <row r="333" customFormat="false" ht="15" hidden="false" customHeight="false" outlineLevel="0" collapsed="false">
      <c r="A333" s="14" t="s">
        <v>22</v>
      </c>
      <c r="B333" s="18"/>
      <c r="D333" s="19"/>
      <c r="E333" s="5"/>
      <c r="F333" s="19" t="n">
        <v>33215</v>
      </c>
      <c r="G333" s="5"/>
      <c r="H333" s="20"/>
      <c r="I333" s="20"/>
      <c r="J333" s="5"/>
      <c r="K333" s="12"/>
      <c r="L333" s="67"/>
    </row>
    <row r="334" customFormat="false" ht="15" hidden="false" customHeight="false" outlineLevel="0" collapsed="false">
      <c r="A334" s="14" t="s">
        <v>23</v>
      </c>
      <c r="B334" s="18"/>
      <c r="D334" s="19"/>
      <c r="E334" s="5"/>
      <c r="F334" s="19" t="n">
        <v>34292</v>
      </c>
      <c r="G334" s="5"/>
      <c r="H334" s="20"/>
      <c r="I334" s="20"/>
      <c r="J334" s="5"/>
      <c r="K334" s="12"/>
      <c r="L334" s="67"/>
    </row>
    <row r="335" customFormat="false" ht="15" hidden="false" customHeight="false" outlineLevel="0" collapsed="false">
      <c r="A335" s="14"/>
      <c r="B335" s="18"/>
      <c r="C335" s="21"/>
      <c r="D335" s="21"/>
      <c r="E335" s="5"/>
      <c r="F335" s="5"/>
      <c r="G335" s="5"/>
      <c r="H335" s="20"/>
      <c r="I335" s="20"/>
      <c r="J335" s="5"/>
      <c r="K335" s="12"/>
      <c r="L335" s="67"/>
    </row>
    <row r="336" customFormat="false" ht="15.75" hidden="false" customHeight="false" outlineLevel="0" collapsed="false">
      <c r="A336" s="6"/>
      <c r="B336" s="7"/>
      <c r="C336" s="5"/>
      <c r="D336" s="5"/>
      <c r="E336" s="5"/>
      <c r="F336" s="5"/>
      <c r="G336" s="5"/>
      <c r="H336" s="5"/>
      <c r="I336" s="5"/>
      <c r="J336" s="22" t="s">
        <v>24</v>
      </c>
      <c r="K336" s="23" t="s">
        <v>25</v>
      </c>
      <c r="L336" s="87"/>
    </row>
    <row r="337" customFormat="false" ht="47.25" hidden="false" customHeight="false" outlineLevel="0" collapsed="false">
      <c r="A337" s="2" t="s">
        <v>26</v>
      </c>
      <c r="B337" s="25"/>
      <c r="C337" s="26" t="s">
        <v>27</v>
      </c>
      <c r="D337" s="27"/>
      <c r="E337" s="22" t="s">
        <v>28</v>
      </c>
      <c r="F337" s="22" t="s">
        <v>29</v>
      </c>
      <c r="G337" s="22" t="s">
        <v>30</v>
      </c>
      <c r="H337" s="22" t="s">
        <v>31</v>
      </c>
      <c r="I337" s="28"/>
      <c r="J337" s="26" t="s">
        <v>32</v>
      </c>
      <c r="K337" s="29" t="s">
        <v>33</v>
      </c>
      <c r="L337" s="26" t="s">
        <v>34</v>
      </c>
    </row>
    <row r="338" customFormat="false" ht="15.75" hidden="false" customHeight="false" outlineLevel="0" collapsed="false">
      <c r="A338" s="30"/>
      <c r="B338" s="25"/>
      <c r="C338" s="31"/>
      <c r="D338" s="27"/>
      <c r="E338" s="32"/>
      <c r="F338" s="33"/>
      <c r="G338" s="33"/>
      <c r="H338" s="34"/>
      <c r="I338" s="28"/>
      <c r="J338" s="35"/>
      <c r="K338" s="36"/>
      <c r="L338" s="37"/>
    </row>
    <row r="339" customFormat="false" ht="15" hidden="false" customHeight="false" outlineLevel="0" collapsed="false">
      <c r="A339" s="6" t="n">
        <v>1</v>
      </c>
      <c r="B339" s="7" t="s">
        <v>35</v>
      </c>
      <c r="C339" s="38" t="n">
        <v>50000</v>
      </c>
      <c r="D339" s="20"/>
      <c r="E339" s="39"/>
      <c r="F339" s="40"/>
      <c r="G339" s="40" t="n">
        <f aca="false">ROUND(+C339,0)</f>
        <v>50000</v>
      </c>
      <c r="H339" s="41" t="n">
        <f aca="false">SUM(F339+G339)</f>
        <v>50000</v>
      </c>
      <c r="I339" s="20"/>
      <c r="J339" s="42" t="n">
        <f aca="false">ROUND(C339,0)</f>
        <v>50000</v>
      </c>
      <c r="K339" s="43"/>
      <c r="L339" s="44"/>
    </row>
    <row r="340" customFormat="false" ht="15" hidden="false" customHeight="false" outlineLevel="0" collapsed="false">
      <c r="A340" s="6"/>
      <c r="B340" s="7"/>
      <c r="C340" s="38"/>
      <c r="D340" s="20"/>
      <c r="E340" s="39"/>
      <c r="F340" s="40"/>
      <c r="G340" s="40"/>
      <c r="H340" s="41"/>
      <c r="I340" s="20"/>
      <c r="J340" s="42"/>
      <c r="K340" s="43"/>
      <c r="L340" s="44"/>
    </row>
    <row r="341" customFormat="false" ht="15" hidden="false" customHeight="false" outlineLevel="0" collapsed="false">
      <c r="A341" s="6" t="n">
        <v>2</v>
      </c>
      <c r="B341" s="7" t="s">
        <v>36</v>
      </c>
      <c r="C341" s="38" t="n">
        <f aca="false">ROUND(E341*80000,0)</f>
        <v>80000</v>
      </c>
      <c r="D341" s="20"/>
      <c r="E341" s="39" t="n">
        <v>1</v>
      </c>
      <c r="F341" s="40" t="n">
        <f aca="false">ROUND(+C341,0)</f>
        <v>80000</v>
      </c>
      <c r="G341" s="40"/>
      <c r="H341" s="41" t="n">
        <f aca="false">SUM(F341+G341)</f>
        <v>80000</v>
      </c>
      <c r="I341" s="20"/>
      <c r="J341" s="42" t="n">
        <f aca="false">ROUND(C341,0)</f>
        <v>80000</v>
      </c>
      <c r="K341" s="43"/>
      <c r="L341" s="44"/>
    </row>
    <row r="342" customFormat="false" ht="15" hidden="false" customHeight="false" outlineLevel="0" collapsed="false">
      <c r="A342" s="6"/>
      <c r="B342" s="7"/>
      <c r="C342" s="38"/>
      <c r="D342" s="20"/>
      <c r="E342" s="39"/>
      <c r="F342" s="40"/>
      <c r="G342" s="40"/>
      <c r="H342" s="41"/>
      <c r="I342" s="20"/>
      <c r="J342" s="42"/>
      <c r="K342" s="43"/>
      <c r="L342" s="44"/>
    </row>
    <row r="343" customFormat="false" ht="15" hidden="false" customHeight="false" outlineLevel="0" collapsed="false">
      <c r="A343" s="6" t="n">
        <v>3</v>
      </c>
      <c r="B343" s="7" t="s">
        <v>37</v>
      </c>
      <c r="C343" s="38" t="n">
        <f aca="false">ROUND(E343*39300,0)</f>
        <v>39300</v>
      </c>
      <c r="D343" s="20"/>
      <c r="E343" s="39" t="n">
        <v>1</v>
      </c>
      <c r="F343" s="40" t="n">
        <f aca="false">ROUND(+C343,0)</f>
        <v>39300</v>
      </c>
      <c r="G343" s="40"/>
      <c r="H343" s="41" t="n">
        <f aca="false">SUM(F343+G343)</f>
        <v>39300</v>
      </c>
      <c r="I343" s="20"/>
      <c r="J343" s="42" t="n">
        <f aca="false">ROUND(C343,0)</f>
        <v>39300</v>
      </c>
      <c r="K343" s="43"/>
      <c r="L343" s="44"/>
    </row>
    <row r="344" customFormat="false" ht="15" hidden="false" customHeight="false" outlineLevel="0" collapsed="false">
      <c r="A344" s="6"/>
      <c r="B344" s="7"/>
      <c r="C344" s="38"/>
      <c r="D344" s="20"/>
      <c r="E344" s="39"/>
      <c r="F344" s="40"/>
      <c r="G344" s="40"/>
      <c r="H344" s="41"/>
      <c r="I344" s="20"/>
      <c r="J344" s="42"/>
      <c r="K344" s="43"/>
      <c r="L344" s="44"/>
    </row>
    <row r="345" customFormat="false" ht="15" hidden="false" customHeight="false" outlineLevel="0" collapsed="false">
      <c r="A345" s="6" t="n">
        <v>4</v>
      </c>
      <c r="B345" s="7" t="s">
        <v>38</v>
      </c>
      <c r="C345" s="38" t="n">
        <f aca="false">ROUND(+F333*E345,0)</f>
        <v>33215</v>
      </c>
      <c r="D345" s="20"/>
      <c r="E345" s="39" t="n">
        <v>1</v>
      </c>
      <c r="F345" s="40" t="n">
        <f aca="false">ROUND(+C345,0)</f>
        <v>33215</v>
      </c>
      <c r="G345" s="40"/>
      <c r="H345" s="41" t="n">
        <f aca="false">SUM(F345+G345)</f>
        <v>33215</v>
      </c>
      <c r="I345" s="20"/>
      <c r="J345" s="42" t="n">
        <f aca="false">ROUND(C345,0)</f>
        <v>33215</v>
      </c>
      <c r="K345" s="43"/>
      <c r="L345" s="44"/>
    </row>
    <row r="346" customFormat="false" ht="15" hidden="false" customHeight="false" outlineLevel="0" collapsed="false">
      <c r="A346" s="6"/>
      <c r="B346" s="7"/>
      <c r="C346" s="38"/>
      <c r="D346" s="20"/>
      <c r="E346" s="39"/>
      <c r="F346" s="40"/>
      <c r="G346" s="40"/>
      <c r="H346" s="41"/>
      <c r="I346" s="20"/>
      <c r="J346" s="42"/>
      <c r="K346" s="43"/>
      <c r="L346" s="44"/>
    </row>
    <row r="347" customFormat="false" ht="15" hidden="false" customHeight="false" outlineLevel="0" collapsed="false">
      <c r="A347" s="6" t="n">
        <v>5</v>
      </c>
      <c r="B347" s="7" t="s">
        <v>39</v>
      </c>
      <c r="C347" s="38" t="n">
        <f aca="false">ROUND(E347*51000,0)</f>
        <v>51000</v>
      </c>
      <c r="D347" s="20"/>
      <c r="E347" s="39" t="n">
        <v>1</v>
      </c>
      <c r="F347" s="40" t="n">
        <f aca="false">ROUND(+C347,0)</f>
        <v>51000</v>
      </c>
      <c r="G347" s="40"/>
      <c r="H347" s="41" t="n">
        <f aca="false">SUM(F347+G347)</f>
        <v>51000</v>
      </c>
      <c r="I347" s="20"/>
      <c r="J347" s="42" t="n">
        <f aca="false">ROUND(C347,0)</f>
        <v>51000</v>
      </c>
      <c r="K347" s="43"/>
      <c r="L347" s="44"/>
    </row>
    <row r="348" customFormat="false" ht="15" hidden="false" customHeight="false" outlineLevel="0" collapsed="false">
      <c r="A348" s="6"/>
      <c r="B348" s="7"/>
      <c r="C348" s="38"/>
      <c r="D348" s="20"/>
      <c r="E348" s="39"/>
      <c r="F348" s="40"/>
      <c r="G348" s="40"/>
      <c r="H348" s="41"/>
      <c r="I348" s="20"/>
      <c r="J348" s="42"/>
      <c r="K348" s="43"/>
      <c r="L348" s="44"/>
    </row>
    <row r="349" customFormat="false" ht="15" hidden="false" customHeight="false" outlineLevel="0" collapsed="false">
      <c r="A349" s="6" t="n">
        <v>6</v>
      </c>
      <c r="B349" s="7" t="s">
        <v>40</v>
      </c>
      <c r="C349" s="46" t="n">
        <v>0</v>
      </c>
      <c r="D349" s="20"/>
      <c r="E349" s="39"/>
      <c r="F349" s="40"/>
      <c r="G349" s="47" t="n">
        <v>0</v>
      </c>
      <c r="H349" s="48" t="n">
        <v>0</v>
      </c>
      <c r="I349" s="20"/>
      <c r="J349" s="49" t="n">
        <f aca="false">+H349</f>
        <v>0</v>
      </c>
      <c r="K349" s="47" t="n">
        <v>0</v>
      </c>
      <c r="L349" s="50" t="n">
        <v>0</v>
      </c>
    </row>
    <row r="350" customFormat="false" ht="15" hidden="false" customHeight="false" outlineLevel="0" collapsed="false">
      <c r="A350" s="6"/>
      <c r="B350" s="7"/>
      <c r="C350" s="38"/>
      <c r="D350" s="20"/>
      <c r="E350" s="39"/>
      <c r="F350" s="40"/>
      <c r="G350" s="40"/>
      <c r="H350" s="41"/>
      <c r="I350" s="20"/>
      <c r="J350" s="42"/>
      <c r="K350" s="43"/>
      <c r="L350" s="44"/>
    </row>
    <row r="351" customFormat="false" ht="15" hidden="false" customHeight="false" outlineLevel="0" collapsed="false">
      <c r="A351" s="6" t="n">
        <v>7</v>
      </c>
      <c r="B351" s="7" t="s">
        <v>41</v>
      </c>
      <c r="C351" s="38" t="n">
        <v>8500</v>
      </c>
      <c r="D351" s="20"/>
      <c r="E351" s="39"/>
      <c r="F351" s="40"/>
      <c r="G351" s="40" t="n">
        <f aca="false">ROUND(+C351,0)</f>
        <v>8500</v>
      </c>
      <c r="H351" s="41" t="n">
        <f aca="false">SUM(F351+G351)</f>
        <v>8500</v>
      </c>
      <c r="I351" s="20"/>
      <c r="J351" s="42" t="n">
        <f aca="false">ROUND(C351,0)</f>
        <v>8500</v>
      </c>
      <c r="K351" s="43"/>
      <c r="L351" s="44"/>
    </row>
    <row r="352" customFormat="false" ht="15" hidden="false" customHeight="false" outlineLevel="0" collapsed="false">
      <c r="A352" s="6"/>
      <c r="B352" s="7"/>
      <c r="C352" s="38"/>
      <c r="D352" s="20"/>
      <c r="E352" s="39"/>
      <c r="F352" s="40"/>
      <c r="G352" s="40"/>
      <c r="H352" s="41"/>
      <c r="I352" s="20"/>
      <c r="J352" s="42"/>
      <c r="K352" s="43"/>
      <c r="L352" s="44"/>
    </row>
    <row r="353" customFormat="false" ht="15" hidden="false" customHeight="false" outlineLevel="0" collapsed="false">
      <c r="A353" s="6" t="n">
        <v>8</v>
      </c>
      <c r="B353" s="7" t="s">
        <v>42</v>
      </c>
      <c r="C353" s="38" t="n">
        <v>24000</v>
      </c>
      <c r="D353" s="20"/>
      <c r="E353" s="39"/>
      <c r="F353" s="40"/>
      <c r="G353" s="40" t="n">
        <f aca="false">ROUND(+C353,0)</f>
        <v>24000</v>
      </c>
      <c r="H353" s="41" t="n">
        <f aca="false">SUM(F353+G353)</f>
        <v>24000</v>
      </c>
      <c r="I353" s="20"/>
      <c r="J353" s="42" t="n">
        <f aca="false">ROUND(C353,0)</f>
        <v>24000</v>
      </c>
      <c r="K353" s="43"/>
      <c r="L353" s="44"/>
    </row>
    <row r="354" customFormat="false" ht="15" hidden="false" customHeight="false" outlineLevel="0" collapsed="false">
      <c r="A354" s="6"/>
      <c r="B354" s="7"/>
      <c r="C354" s="38"/>
      <c r="D354" s="20"/>
      <c r="E354" s="39"/>
      <c r="F354" s="40"/>
      <c r="G354" s="40"/>
      <c r="H354" s="41"/>
      <c r="I354" s="20"/>
      <c r="J354" s="42"/>
      <c r="K354" s="43"/>
      <c r="L354" s="44"/>
    </row>
    <row r="355" customFormat="false" ht="15" hidden="false" customHeight="false" outlineLevel="0" collapsed="false">
      <c r="A355" s="6" t="n">
        <v>9</v>
      </c>
      <c r="B355" s="7" t="s">
        <v>43</v>
      </c>
      <c r="C355" s="38" t="n">
        <v>20000</v>
      </c>
      <c r="D355" s="20"/>
      <c r="E355" s="39"/>
      <c r="F355" s="40"/>
      <c r="G355" s="40" t="n">
        <f aca="false">ROUND(+C355,0)</f>
        <v>20000</v>
      </c>
      <c r="H355" s="41" t="n">
        <f aca="false">SUM(F355+G355)</f>
        <v>20000</v>
      </c>
      <c r="I355" s="20"/>
      <c r="J355" s="42" t="n">
        <f aca="false">ROUND(C355,0)</f>
        <v>20000</v>
      </c>
      <c r="K355" s="43"/>
      <c r="L355" s="44"/>
    </row>
    <row r="356" customFormat="false" ht="15" hidden="false" customHeight="false" outlineLevel="0" collapsed="false">
      <c r="A356" s="6"/>
      <c r="B356" s="7"/>
      <c r="C356" s="38"/>
      <c r="D356" s="20"/>
      <c r="E356" s="39"/>
      <c r="F356" s="40"/>
      <c r="G356" s="40"/>
      <c r="H356" s="41"/>
      <c r="I356" s="20"/>
      <c r="J356" s="42"/>
      <c r="K356" s="43"/>
      <c r="L356" s="44"/>
    </row>
    <row r="357" customFormat="false" ht="15" hidden="false" customHeight="false" outlineLevel="0" collapsed="false">
      <c r="A357" s="6" t="n">
        <v>10</v>
      </c>
      <c r="B357" s="7" t="s">
        <v>44</v>
      </c>
      <c r="C357" s="38" t="n">
        <f aca="false">ROUND((+C341+C343+C345+C347+C359+C360+C361+C362+C366+C368+C370+C379+C373+C375+C377)*0.15,0)</f>
        <v>94934</v>
      </c>
      <c r="D357" s="20"/>
      <c r="E357" s="39"/>
      <c r="F357" s="40"/>
      <c r="G357" s="40" t="n">
        <f aca="false">ROUND((F341+F343+F345+F347+F359+F360+F361+F362+F366+F368+F370+F379+F373+F375+F377)*0.15,0)</f>
        <v>94934</v>
      </c>
      <c r="H357" s="51" t="n">
        <f aca="false">SUM(F357+G357)</f>
        <v>94934</v>
      </c>
      <c r="I357" s="20"/>
      <c r="J357" s="42" t="n">
        <f aca="false">ROUND(((SUM(J341:J347)+J359+J360+J361+J362)*0.15),0)</f>
        <v>38586</v>
      </c>
      <c r="K357" s="47" t="n">
        <f aca="false">ROUND((K366+K368+K370+K373+K379+K360+K359+K361+K362)*0.15,0)</f>
        <v>16885</v>
      </c>
      <c r="L357" s="50" t="n">
        <f aca="false">ROUND((L366+L368+L370+L375+L359+L360+L361+L362+L377)*0.15,0)</f>
        <v>39462</v>
      </c>
    </row>
    <row r="358" customFormat="false" ht="15" hidden="false" customHeight="false" outlineLevel="0" collapsed="false">
      <c r="A358" s="6"/>
      <c r="B358" s="7"/>
      <c r="C358" s="38"/>
      <c r="D358" s="20"/>
      <c r="E358" s="39"/>
      <c r="F358" s="40"/>
      <c r="G358" s="40"/>
      <c r="H358" s="41"/>
      <c r="I358" s="20"/>
      <c r="J358" s="42"/>
      <c r="K358" s="47"/>
      <c r="L358" s="50"/>
    </row>
    <row r="359" customFormat="false" ht="15" hidden="false" customHeight="false" outlineLevel="0" collapsed="false">
      <c r="A359" s="6" t="n">
        <v>11</v>
      </c>
      <c r="B359" s="7" t="s">
        <v>45</v>
      </c>
      <c r="C359" s="38" t="n">
        <f aca="false">ROUND((+C341+C343+C345+C347+C366+C368+C370+C379+C373+C375+C377)*0.2045,0)</f>
        <v>102395</v>
      </c>
      <c r="D359" s="20"/>
      <c r="E359" s="39"/>
      <c r="F359" s="40" t="n">
        <f aca="false">ROUND((F341+F343+F345+F347+F366+F368+F370+F379+F373+F375+F377)*0.2045,0)</f>
        <v>102395</v>
      </c>
      <c r="G359" s="40"/>
      <c r="H359" s="51" t="n">
        <f aca="false">SUM(F359+G359)</f>
        <v>102395</v>
      </c>
      <c r="I359" s="20"/>
      <c r="J359" s="42" t="n">
        <f aca="false">ROUND((SUM(F341:F347)*0.2045),0)</f>
        <v>41619</v>
      </c>
      <c r="K359" s="47" t="n">
        <f aca="false">ROUND(((SUM(F366:F379)-F375)*0.2045),0)</f>
        <v>35933</v>
      </c>
      <c r="L359" s="50" t="n">
        <f aca="false">ROUND(F375*0.2045,0)</f>
        <v>24842</v>
      </c>
    </row>
    <row r="360" customFormat="false" ht="15" hidden="false" customHeight="true" outlineLevel="0" collapsed="false">
      <c r="B360" s="7" t="s">
        <v>46</v>
      </c>
      <c r="C360" s="38" t="n">
        <f aca="false">ROUND(((+C341+C343+C345+C347+C366+C368+C370+C379+C373+C375+C377)*0.264)-C359,0)</f>
        <v>29792</v>
      </c>
      <c r="D360" s="20"/>
      <c r="E360" s="39"/>
      <c r="F360" s="40" t="n">
        <f aca="false">ROUND(((F341+F343+F345+F347+F366+F368+F370+F379+F373+F375+F377)*0.264)-F359,0)</f>
        <v>29792</v>
      </c>
      <c r="G360" s="40"/>
      <c r="H360" s="51" t="n">
        <f aca="false">SUM(F360+G360)</f>
        <v>29792</v>
      </c>
      <c r="I360" s="20"/>
      <c r="J360" s="42" t="n">
        <f aca="false">ROUND(((SUM(F341:F347)*0.264))-J359,0)</f>
        <v>12109</v>
      </c>
      <c r="K360" s="47" t="n">
        <f aca="false">ROUND(((SUM(F366:F379)-F375)*0.264)-K359,0)</f>
        <v>10455</v>
      </c>
      <c r="L360" s="50" t="n">
        <f aca="false">ROUND((F375*0.264)-L359,0)</f>
        <v>7228</v>
      </c>
    </row>
    <row r="361" customFormat="false" ht="30" hidden="false" customHeight="false" outlineLevel="0" collapsed="false">
      <c r="A361" s="6"/>
      <c r="B361" s="7" t="s">
        <v>47</v>
      </c>
      <c r="C361" s="38" t="n">
        <f aca="false">ROUND((E341+E343+E347+E368+E379+E373+E375+E377)*F331,0)</f>
        <v>0</v>
      </c>
      <c r="D361" s="20"/>
      <c r="E361" s="39"/>
      <c r="F361" s="40" t="n">
        <f aca="false">ROUND((E341+E343+E347+E368+E379+E373+E375+E377)*F331,0)</f>
        <v>0</v>
      </c>
      <c r="G361" s="40"/>
      <c r="H361" s="52" t="n">
        <f aca="false">SUM(F361+G361)</f>
        <v>0</v>
      </c>
      <c r="I361" s="20"/>
      <c r="J361" s="42" t="n">
        <f aca="false">ROUND((E341+E343+E347)*F331,0)</f>
        <v>0</v>
      </c>
      <c r="K361" s="43" t="n">
        <f aca="false">ROUND((E368+E373+E379)*F331,0)</f>
        <v>0</v>
      </c>
      <c r="L361" s="44" t="n">
        <f aca="false">ROUND((E375+E377)*F331,0)</f>
        <v>0</v>
      </c>
    </row>
    <row r="362" customFormat="false" ht="15" hidden="false" customHeight="false" outlineLevel="0" collapsed="false">
      <c r="A362" s="6"/>
      <c r="B362" s="7" t="s">
        <v>48</v>
      </c>
      <c r="C362" s="38" t="n">
        <f aca="false">ROUND((E341+E343+E347+E368+E379+E373+E375+E377)*F332,0)</f>
        <v>0</v>
      </c>
      <c r="D362" s="20"/>
      <c r="E362" s="39"/>
      <c r="F362" s="40" t="n">
        <f aca="false">ROUND((E341+E343+E347+E368+E379+E373+E375+E377)*F332,0)</f>
        <v>0</v>
      </c>
      <c r="G362" s="40"/>
      <c r="H362" s="51" t="n">
        <f aca="false">SUM(F362+G362)</f>
        <v>0</v>
      </c>
      <c r="I362" s="20"/>
      <c r="J362" s="42" t="n">
        <f aca="false">ROUND((E341+E343+E347)*F332,0)</f>
        <v>0</v>
      </c>
      <c r="K362" s="43" t="n">
        <f aca="false">ROUND((E368+E373+E379)*F332,0)</f>
        <v>0</v>
      </c>
      <c r="L362" s="44" t="n">
        <f aca="false">ROUND((E375+E377)*F332,0)</f>
        <v>0</v>
      </c>
    </row>
    <row r="363" customFormat="false" ht="15" hidden="false" customHeight="false" outlineLevel="0" collapsed="false">
      <c r="A363" s="6"/>
      <c r="B363" s="7"/>
      <c r="C363" s="38"/>
      <c r="D363" s="20"/>
      <c r="E363" s="39"/>
      <c r="F363" s="40"/>
      <c r="G363" s="40"/>
      <c r="H363" s="41"/>
      <c r="I363" s="20"/>
      <c r="J363" s="42"/>
      <c r="K363" s="47"/>
      <c r="L363" s="50"/>
    </row>
    <row r="364" customFormat="false" ht="15" hidden="false" customHeight="false" outlineLevel="0" collapsed="false">
      <c r="A364" s="6" t="n">
        <v>12</v>
      </c>
      <c r="B364" s="7" t="s">
        <v>49</v>
      </c>
      <c r="C364" s="38" t="n">
        <f aca="false">ROUND((+E341+E343+E345+E347+E368+E370+E373+E375+E377+E379)*2000,0)</f>
        <v>18124</v>
      </c>
      <c r="D364" s="20"/>
      <c r="E364" s="39"/>
      <c r="F364" s="40"/>
      <c r="G364" s="40" t="n">
        <f aca="false">ROUND((+E341+E343+E345+E347+E368+E370+E373+E375+E377+E379)*2000,0)</f>
        <v>18124</v>
      </c>
      <c r="H364" s="51" t="n">
        <f aca="false">SUM(F364+G364)</f>
        <v>18124</v>
      </c>
      <c r="I364" s="20"/>
      <c r="J364" s="42" t="n">
        <f aca="false">ROUND((E341+E343+E345+E347)*2000,0)</f>
        <v>8000</v>
      </c>
      <c r="K364" s="47" t="n">
        <f aca="false">ROUND((SUM(E368:E380)-E375)*2000,0)</f>
        <v>5824</v>
      </c>
      <c r="L364" s="50" t="n">
        <f aca="false">ROUND((E375)*2000,0)</f>
        <v>4300</v>
      </c>
    </row>
    <row r="365" customFormat="false" ht="15" hidden="false" customHeight="false" outlineLevel="0" collapsed="false">
      <c r="A365" s="6"/>
      <c r="B365" s="7"/>
      <c r="C365" s="38"/>
      <c r="D365" s="20"/>
      <c r="E365" s="39"/>
      <c r="F365" s="40"/>
      <c r="G365" s="40"/>
      <c r="H365" s="41"/>
      <c r="I365" s="20"/>
      <c r="J365" s="42"/>
      <c r="K365" s="47"/>
      <c r="L365" s="50"/>
    </row>
    <row r="366" customFormat="false" ht="15" hidden="false" customHeight="false" outlineLevel="0" collapsed="false">
      <c r="A366" s="6" t="n">
        <v>13</v>
      </c>
      <c r="B366" s="7" t="s">
        <v>50</v>
      </c>
      <c r="C366" s="38" t="n">
        <f aca="false">ROUND((+C373+C375)*0.05,0)</f>
        <v>8052</v>
      </c>
      <c r="D366" s="20"/>
      <c r="E366" s="39"/>
      <c r="F366" s="40" t="n">
        <f aca="false">ROUND((+F373+F375)*0.05,0)</f>
        <v>8052</v>
      </c>
      <c r="G366" s="40"/>
      <c r="H366" s="41" t="n">
        <f aca="false">SUM(F366:G366)</f>
        <v>8052</v>
      </c>
      <c r="I366" s="20"/>
      <c r="J366" s="42"/>
      <c r="K366" s="47" t="n">
        <f aca="false">ROUND((F373)*0.05,0)</f>
        <v>1978</v>
      </c>
      <c r="L366" s="50" t="n">
        <f aca="false">ROUND(F375*0.05,0)</f>
        <v>6074</v>
      </c>
    </row>
    <row r="367" customFormat="false" ht="15" hidden="false" customHeight="false" outlineLevel="0" collapsed="false">
      <c r="A367" s="6"/>
      <c r="B367" s="7"/>
      <c r="C367" s="38"/>
      <c r="D367" s="20"/>
      <c r="E367" s="39"/>
      <c r="F367" s="40"/>
      <c r="G367" s="40"/>
      <c r="H367" s="41"/>
      <c r="I367" s="20"/>
      <c r="J367" s="42"/>
      <c r="K367" s="43"/>
      <c r="L367" s="44"/>
    </row>
    <row r="368" customFormat="false" ht="15" hidden="false" customHeight="false" outlineLevel="0" collapsed="false">
      <c r="A368" s="6" t="n">
        <v>14</v>
      </c>
      <c r="B368" s="7" t="s">
        <v>51</v>
      </c>
      <c r="C368" s="38" t="n">
        <f aca="false">ROUND(F330*E368,0)</f>
        <v>29123</v>
      </c>
      <c r="D368" s="20"/>
      <c r="E368" s="53" t="n">
        <f aca="false">ROUND((E373+E375+E379)/7,2)</f>
        <v>0.42</v>
      </c>
      <c r="F368" s="40" t="n">
        <f aca="false">ROUND(F330*E368,0)</f>
        <v>29123</v>
      </c>
      <c r="G368" s="40"/>
      <c r="H368" s="41" t="n">
        <f aca="false">SUM(F368:G368)</f>
        <v>29123</v>
      </c>
      <c r="I368" s="20"/>
      <c r="J368" s="54"/>
      <c r="K368" s="47" t="n">
        <f aca="false">ROUND(F368*((+E370+E373+E379)/(+E370+E373+E375+E379)),0)</f>
        <v>11931</v>
      </c>
      <c r="L368" s="50" t="n">
        <f aca="false">ROUND((+F368*(E375/(+E370+E373+E375+E379))),0)</f>
        <v>17192</v>
      </c>
    </row>
    <row r="369" customFormat="false" ht="15" hidden="false" customHeight="false" outlineLevel="0" collapsed="false">
      <c r="A369" s="6"/>
      <c r="B369" s="7"/>
      <c r="C369" s="38"/>
      <c r="D369" s="20"/>
      <c r="E369" s="53"/>
      <c r="F369" s="40"/>
      <c r="G369" s="40"/>
      <c r="H369" s="41"/>
      <c r="I369" s="20"/>
      <c r="J369" s="42"/>
      <c r="K369" s="43"/>
      <c r="L369" s="44"/>
    </row>
    <row r="370" customFormat="false" ht="15" hidden="false" customHeight="false" outlineLevel="0" collapsed="false">
      <c r="A370" s="6" t="n">
        <v>15</v>
      </c>
      <c r="B370" s="7" t="s">
        <v>52</v>
      </c>
      <c r="C370" s="38" t="n">
        <f aca="false">ROUND(F334*E370,0)</f>
        <v>23319</v>
      </c>
      <c r="D370" s="20"/>
      <c r="E370" s="53" t="n">
        <f aca="false">ROUND((E368+E373+E375+E379)/5,2)</f>
        <v>0.68</v>
      </c>
      <c r="F370" s="40" t="n">
        <f aca="false">ROUND(F334*E370,0)</f>
        <v>23319</v>
      </c>
      <c r="G370" s="40"/>
      <c r="H370" s="41" t="n">
        <f aca="false">SUM(F370:G370)</f>
        <v>23319</v>
      </c>
      <c r="I370" s="20"/>
      <c r="J370" s="42"/>
      <c r="K370" s="47" t="n">
        <f aca="false">ROUND(F370*((+E379+E373)/(+E379+E373+E375)),0)</f>
        <v>6393</v>
      </c>
      <c r="L370" s="50" t="n">
        <f aca="false">ROUND((+F370*(E375/(+E379+E373+E375))),0)</f>
        <v>16926</v>
      </c>
    </row>
    <row r="371" customFormat="false" ht="15" hidden="false" customHeight="false" outlineLevel="0" collapsed="false">
      <c r="A371" s="6"/>
      <c r="B371" s="7"/>
      <c r="C371" s="38"/>
      <c r="D371" s="20"/>
      <c r="E371" s="53"/>
      <c r="F371" s="40"/>
      <c r="G371" s="40"/>
      <c r="H371" s="41"/>
      <c r="I371" s="20"/>
      <c r="J371" s="42"/>
      <c r="K371" s="43"/>
      <c r="L371" s="44"/>
    </row>
    <row r="372" customFormat="false" ht="15.75" hidden="false" customHeight="false" outlineLevel="0" collapsed="false">
      <c r="A372" s="30" t="s">
        <v>53</v>
      </c>
      <c r="B372" s="7"/>
      <c r="C372" s="38"/>
      <c r="D372" s="20"/>
      <c r="E372" s="53"/>
      <c r="F372" s="40"/>
      <c r="G372" s="40"/>
      <c r="H372" s="41"/>
      <c r="I372" s="20"/>
      <c r="J372" s="42"/>
      <c r="K372" s="43"/>
      <c r="L372" s="44"/>
    </row>
    <row r="373" customFormat="false" ht="30" hidden="false" customHeight="false" outlineLevel="0" collapsed="false">
      <c r="A373" s="55" t="n">
        <v>16</v>
      </c>
      <c r="B373" s="55" t="s">
        <v>54</v>
      </c>
      <c r="C373" s="38" t="n">
        <f aca="false">ROUND(F329*E373,0)</f>
        <v>39551</v>
      </c>
      <c r="D373" s="20"/>
      <c r="E373" s="53" t="n">
        <f aca="false">ROUND(C324/20,2)</f>
        <v>0.7</v>
      </c>
      <c r="F373" s="40" t="n">
        <f aca="false">ROUND(F329*E373,0)</f>
        <v>39551</v>
      </c>
      <c r="G373" s="40"/>
      <c r="H373" s="41" t="n">
        <f aca="false">SUM(F373:G373)</f>
        <v>39551</v>
      </c>
      <c r="I373" s="20"/>
      <c r="J373" s="42"/>
      <c r="K373" s="43" t="n">
        <f aca="false">ROUND(F329*E373,0)</f>
        <v>39551</v>
      </c>
      <c r="L373" s="44"/>
    </row>
    <row r="374" customFormat="false" ht="15.75" hidden="false" customHeight="false" outlineLevel="0" collapsed="false">
      <c r="A374" s="30"/>
      <c r="B374" s="7"/>
      <c r="C374" s="38"/>
      <c r="D374" s="20"/>
      <c r="E374" s="53"/>
      <c r="F374" s="40"/>
      <c r="G374" s="40"/>
      <c r="H374" s="41"/>
      <c r="I374" s="20"/>
      <c r="J374" s="42"/>
      <c r="K374" s="43"/>
      <c r="L374" s="44"/>
    </row>
    <row r="375" customFormat="false" ht="30" hidden="false" customHeight="false" outlineLevel="0" collapsed="false">
      <c r="A375" s="55" t="n">
        <v>17</v>
      </c>
      <c r="B375" s="55" t="s">
        <v>34</v>
      </c>
      <c r="C375" s="38" t="n">
        <f aca="false">ROUND(F329*E375,0)</f>
        <v>121479</v>
      </c>
      <c r="D375" s="20"/>
      <c r="E375" s="53" t="n">
        <f aca="false">ROUND((C326/20)+(IF(C325&gt;1999,3,2)),2)</f>
        <v>2.15</v>
      </c>
      <c r="F375" s="40" t="n">
        <f aca="false">ROUND(F329*E375,0)</f>
        <v>121479</v>
      </c>
      <c r="G375" s="40"/>
      <c r="H375" s="41" t="n">
        <f aca="false">SUM(F375:G375)</f>
        <v>121479</v>
      </c>
      <c r="I375" s="20"/>
      <c r="J375" s="42"/>
      <c r="K375" s="43"/>
      <c r="L375" s="44" t="n">
        <f aca="false">ROUND(F329*E375,0)</f>
        <v>121479</v>
      </c>
    </row>
    <row r="376" customFormat="false" ht="15.75" hidden="false" customHeight="false" outlineLevel="0" collapsed="false">
      <c r="A376" s="30"/>
      <c r="B376" s="7"/>
      <c r="C376" s="38"/>
      <c r="D376" s="20"/>
      <c r="E376" s="53"/>
      <c r="F376" s="40"/>
      <c r="G376" s="40"/>
      <c r="H376" s="41"/>
      <c r="I376" s="20"/>
      <c r="J376" s="42"/>
      <c r="K376" s="43"/>
      <c r="L376" s="44"/>
    </row>
    <row r="377" customFormat="false" ht="15" hidden="false" customHeight="false" outlineLevel="0" collapsed="false">
      <c r="A377" s="56" t="n">
        <v>18</v>
      </c>
      <c r="B377" s="7" t="s">
        <v>55</v>
      </c>
      <c r="C377" s="38" t="n">
        <f aca="false">ROUND(F330*E377,0)</f>
        <v>69340</v>
      </c>
      <c r="D377" s="20"/>
      <c r="E377" s="53" t="n">
        <v>1</v>
      </c>
      <c r="F377" s="40" t="n">
        <f aca="false">+F330</f>
        <v>69340</v>
      </c>
      <c r="G377" s="40"/>
      <c r="H377" s="41" t="n">
        <f aca="false">SUM(F377:G377)</f>
        <v>69340</v>
      </c>
      <c r="I377" s="20"/>
      <c r="J377" s="42"/>
      <c r="K377" s="43"/>
      <c r="L377" s="44" t="n">
        <f aca="false">+F330</f>
        <v>69340</v>
      </c>
    </row>
    <row r="378" customFormat="false" ht="15.75" hidden="false" customHeight="false" outlineLevel="0" collapsed="false">
      <c r="A378" s="30"/>
      <c r="B378" s="7"/>
      <c r="C378" s="38"/>
      <c r="D378" s="20"/>
      <c r="E378" s="53"/>
      <c r="F378" s="40"/>
      <c r="G378" s="40"/>
      <c r="H378" s="41"/>
      <c r="I378" s="20"/>
      <c r="J378" s="42"/>
      <c r="K378" s="43"/>
      <c r="L378" s="44"/>
    </row>
    <row r="379" customFormat="false" ht="30" hidden="false" customHeight="false" outlineLevel="0" collapsed="false">
      <c r="A379" s="55" t="n">
        <v>19</v>
      </c>
      <c r="B379" s="55" t="s">
        <v>56</v>
      </c>
      <c r="C379" s="38" t="n">
        <f aca="false">ROUND(F329*E379,0)</f>
        <v>6328</v>
      </c>
      <c r="D379" s="20"/>
      <c r="E379" s="97" t="n">
        <v>0.112</v>
      </c>
      <c r="F379" s="40" t="n">
        <f aca="false">ROUND(F329*E379,0)</f>
        <v>6328</v>
      </c>
      <c r="G379" s="40"/>
      <c r="H379" s="41" t="n">
        <f aca="false">SUM(F379:G379)</f>
        <v>6328</v>
      </c>
      <c r="I379" s="20"/>
      <c r="J379" s="42"/>
      <c r="K379" s="57" t="n">
        <f aca="false">ROUND(E379*F329,0)</f>
        <v>6328</v>
      </c>
      <c r="L379" s="58"/>
    </row>
    <row r="380" customFormat="false" ht="15" hidden="false" customHeight="false" outlineLevel="0" collapsed="false">
      <c r="A380" s="56"/>
      <c r="B380" s="55"/>
      <c r="C380" s="38"/>
      <c r="D380" s="20"/>
      <c r="E380" s="53"/>
      <c r="F380" s="40"/>
      <c r="G380" s="40"/>
      <c r="H380" s="41"/>
      <c r="I380" s="20"/>
      <c r="J380" s="42"/>
      <c r="K380" s="43"/>
      <c r="L380" s="44"/>
    </row>
    <row r="381" customFormat="false" ht="15" hidden="false" customHeight="false" outlineLevel="0" collapsed="false">
      <c r="A381" s="55" t="n">
        <v>20</v>
      </c>
      <c r="B381" s="55" t="s">
        <v>57</v>
      </c>
      <c r="C381" s="46" t="n">
        <f aca="false">ROUND(100*C323,0)</f>
        <v>23400</v>
      </c>
      <c r="D381" s="59"/>
      <c r="E381" s="39"/>
      <c r="F381" s="40"/>
      <c r="G381" s="40" t="n">
        <f aca="false">ROUND(100*C323,0)</f>
        <v>23400</v>
      </c>
      <c r="H381" s="41" t="n">
        <f aca="false">SUM(F381:G381)</f>
        <v>23400</v>
      </c>
      <c r="I381" s="20"/>
      <c r="J381" s="42" t="s">
        <v>58</v>
      </c>
      <c r="K381" s="43" t="n">
        <f aca="false">ROUND(G381*0.5,0)</f>
        <v>11700</v>
      </c>
      <c r="L381" s="44" t="n">
        <f aca="false">ROUND(G381*0.5,0)</f>
        <v>11700</v>
      </c>
    </row>
    <row r="382" customFormat="false" ht="15" hidden="false" customHeight="false" outlineLevel="0" collapsed="false">
      <c r="A382" s="55"/>
      <c r="B382" s="55"/>
      <c r="C382" s="38"/>
      <c r="D382" s="20"/>
      <c r="E382" s="39"/>
      <c r="F382" s="40"/>
      <c r="G382" s="40"/>
      <c r="H382" s="41"/>
      <c r="I382" s="20"/>
      <c r="J382" s="42"/>
      <c r="K382" s="43"/>
      <c r="L382" s="44"/>
    </row>
    <row r="383" customFormat="false" ht="15" hidden="false" customHeight="false" outlineLevel="0" collapsed="false">
      <c r="A383" s="55" t="n">
        <v>21</v>
      </c>
      <c r="B383" s="55" t="s">
        <v>59</v>
      </c>
      <c r="C383" s="38" t="n">
        <f aca="false">ROUND(10000*(E341+E368+E379+E373+E375+E377),0)</f>
        <v>53820</v>
      </c>
      <c r="D383" s="20"/>
      <c r="E383" s="39"/>
      <c r="F383" s="40"/>
      <c r="G383" s="40" t="n">
        <f aca="false">ROUND((E341+E368+E379+E373+E375+E377)*10000,0)</f>
        <v>53820</v>
      </c>
      <c r="H383" s="41" t="n">
        <f aca="false">SUM(F383:G383)</f>
        <v>53820</v>
      </c>
      <c r="I383" s="20"/>
      <c r="J383" s="42" t="n">
        <f aca="false">ROUND(10000*E341,0)</f>
        <v>10000</v>
      </c>
      <c r="K383" s="47" t="n">
        <f aca="false">ROUND(10000*(+E373+E379+E368),0)</f>
        <v>12320</v>
      </c>
      <c r="L383" s="50" t="n">
        <f aca="false">ROUND(10000*(E375+E377),0)</f>
        <v>31500</v>
      </c>
    </row>
    <row r="384" customFormat="false" ht="15" hidden="false" customHeight="false" outlineLevel="0" collapsed="false">
      <c r="A384" s="6"/>
      <c r="B384" s="7"/>
      <c r="C384" s="38"/>
      <c r="D384" s="20"/>
      <c r="E384" s="39"/>
      <c r="F384" s="40"/>
      <c r="G384" s="40"/>
      <c r="H384" s="41"/>
      <c r="I384" s="20"/>
      <c r="J384" s="42"/>
      <c r="K384" s="43"/>
      <c r="L384" s="44"/>
    </row>
    <row r="385" customFormat="false" ht="15.75" hidden="false" customHeight="false" outlineLevel="0" collapsed="false">
      <c r="A385" s="6"/>
      <c r="B385" s="3" t="s">
        <v>60</v>
      </c>
      <c r="C385" s="60" t="n">
        <f aca="false">SUM(C339:C383)</f>
        <v>925672</v>
      </c>
      <c r="D385" s="20"/>
      <c r="E385" s="29" t="s">
        <v>77</v>
      </c>
      <c r="F385" s="62" t="n">
        <f aca="false">SUM(F339:F383)</f>
        <v>632894</v>
      </c>
      <c r="G385" s="62" t="n">
        <f aca="false">SUM(G339:G383)</f>
        <v>292778</v>
      </c>
      <c r="H385" s="63" t="n">
        <f aca="false">SUM(H339:H383)</f>
        <v>925672</v>
      </c>
      <c r="I385" s="20"/>
      <c r="J385" s="64" t="n">
        <f aca="false">SUM(J339:J383)</f>
        <v>416329</v>
      </c>
      <c r="K385" s="65" t="n">
        <f aca="false">SUM(K339:K383)</f>
        <v>159298</v>
      </c>
      <c r="L385" s="66" t="n">
        <f aca="false">SUM(L339:L383)</f>
        <v>350043</v>
      </c>
    </row>
    <row r="386" customFormat="false" ht="15" hidden="false" customHeight="false" outlineLevel="0" collapsed="false">
      <c r="A386" s="6"/>
      <c r="B386" s="7"/>
      <c r="C386" s="5"/>
      <c r="D386" s="5"/>
      <c r="E386" s="5"/>
      <c r="F386" s="5"/>
      <c r="G386" s="5"/>
      <c r="H386" s="5"/>
      <c r="I386" s="5"/>
      <c r="J386" s="5"/>
      <c r="K386" s="12"/>
      <c r="L386" s="67"/>
    </row>
    <row r="387" customFormat="false" ht="15.75" hidden="false" customHeight="false" outlineLevel="0" collapsed="false">
      <c r="A387" s="12"/>
      <c r="B387" s="12"/>
      <c r="G387" s="68"/>
      <c r="H387" s="73"/>
      <c r="K387" s="85" t="s">
        <v>5</v>
      </c>
      <c r="L387" s="72" t="n">
        <f aca="false">SUM(J385:L385)</f>
        <v>925670</v>
      </c>
    </row>
    <row r="388" customFormat="false" ht="15.75" hidden="false" customHeight="false" outlineLevel="0" collapsed="false">
      <c r="A388" s="12"/>
      <c r="B388" s="12"/>
      <c r="G388" s="68"/>
      <c r="H388" s="73"/>
      <c r="K388" s="68"/>
      <c r="L388" s="72"/>
    </row>
    <row r="389" customFormat="false" ht="15.75" hidden="false" customHeight="false" outlineLevel="0" collapsed="false">
      <c r="A389" s="12"/>
      <c r="B389" s="12"/>
      <c r="C389" s="74"/>
      <c r="G389" s="75" t="s">
        <v>78</v>
      </c>
      <c r="H389" s="73"/>
      <c r="J389" s="93" t="n">
        <v>111326</v>
      </c>
      <c r="K389" s="93" t="n">
        <f aca="false">+K385</f>
        <v>159298</v>
      </c>
      <c r="L389" s="72" t="n">
        <f aca="false">+L385</f>
        <v>350043</v>
      </c>
    </row>
    <row r="390" customFormat="false" ht="15.75" hidden="false" customHeight="false" outlineLevel="0" collapsed="false">
      <c r="A390" s="12"/>
      <c r="B390" s="12"/>
      <c r="C390" s="74"/>
      <c r="G390" s="94" t="s">
        <v>79</v>
      </c>
      <c r="H390" s="73"/>
      <c r="K390" s="68"/>
      <c r="L390" s="72" t="n">
        <f aca="false">SUM(J389:L389)</f>
        <v>620667</v>
      </c>
    </row>
    <row r="391" customFormat="false" ht="15.75" hidden="false" customHeight="false" outlineLevel="0" collapsed="false">
      <c r="A391" s="12"/>
      <c r="B391" s="12"/>
      <c r="C391" s="74"/>
      <c r="G391" s="68"/>
      <c r="H391" s="73"/>
      <c r="K391" s="68"/>
      <c r="L391" s="72"/>
    </row>
    <row r="392" customFormat="false" ht="15.75" hidden="false" customHeight="false" outlineLevel="0" collapsed="false">
      <c r="A392" s="12"/>
      <c r="B392" s="12"/>
      <c r="C392" s="74"/>
      <c r="G392" s="75" t="s">
        <v>62</v>
      </c>
      <c r="K392" s="68"/>
      <c r="L392" s="76" t="n">
        <v>198769.71</v>
      </c>
    </row>
    <row r="393" customFormat="false" ht="15.75" hidden="false" customHeight="false" outlineLevel="0" collapsed="false">
      <c r="A393" s="12"/>
      <c r="B393" s="12"/>
      <c r="C393" s="74"/>
      <c r="G393" s="68"/>
      <c r="H393" s="73"/>
      <c r="K393" s="68"/>
      <c r="L393" s="72"/>
    </row>
    <row r="394" customFormat="false" ht="15.75" hidden="false" customHeight="false" outlineLevel="0" collapsed="false">
      <c r="A394" s="12"/>
      <c r="B394" s="12"/>
      <c r="E394" s="74"/>
      <c r="G394" s="75" t="s">
        <v>84</v>
      </c>
      <c r="H394" s="5"/>
      <c r="I394" s="5"/>
      <c r="J394" s="5"/>
      <c r="K394" s="5"/>
      <c r="L394" s="20" t="n">
        <f aca="false">SUM(L390-L396)</f>
        <v>49848.3000000001</v>
      </c>
    </row>
    <row r="395" customFormat="false" ht="15.75" hidden="false" customHeight="false" outlineLevel="0" collapsed="false">
      <c r="A395" s="12"/>
      <c r="B395" s="12"/>
      <c r="G395" s="75"/>
      <c r="K395" s="12"/>
      <c r="L395" s="72"/>
    </row>
    <row r="396" customFormat="false" ht="15.75" hidden="false" customHeight="false" outlineLevel="0" collapsed="false">
      <c r="A396" s="82" t="s">
        <v>65</v>
      </c>
      <c r="B396" s="12"/>
      <c r="G396" s="94" t="s">
        <v>71</v>
      </c>
      <c r="H396" s="73"/>
      <c r="K396" s="68"/>
      <c r="L396" s="72" t="n">
        <v>570818.7</v>
      </c>
    </row>
    <row r="397" customFormat="false" ht="20.25" hidden="false" customHeight="false" outlineLevel="0" collapsed="false">
      <c r="A397" s="86" t="s">
        <v>66</v>
      </c>
      <c r="B397" s="14"/>
      <c r="C397" s="83"/>
      <c r="D397" s="83"/>
      <c r="E397" s="84"/>
      <c r="F397" s="91"/>
      <c r="G397" s="91"/>
      <c r="J397" s="45"/>
      <c r="K397" s="81"/>
      <c r="L397" s="89"/>
    </row>
    <row r="398" customFormat="false" ht="12.75" hidden="false" customHeight="false" outlineLevel="0" collapsed="false">
      <c r="A398" s="12" t="s">
        <v>67</v>
      </c>
      <c r="B398" s="12"/>
      <c r="K398" s="12"/>
      <c r="L398" s="67"/>
    </row>
    <row r="399" customFormat="false" ht="12.75" hidden="false" customHeight="false" outlineLevel="0" collapsed="false">
      <c r="A399" s="12" t="s">
        <v>80</v>
      </c>
      <c r="B399" s="12"/>
      <c r="K399" s="12"/>
      <c r="L399" s="67"/>
    </row>
    <row r="400" customFormat="false" ht="15.75" hidden="false" customHeight="false" outlineLevel="0" collapsed="false">
      <c r="A400" s="1" t="s">
        <v>0</v>
      </c>
      <c r="B400" s="1"/>
      <c r="C400" s="1"/>
      <c r="D400" s="1"/>
      <c r="E400" s="1"/>
      <c r="F400" s="1"/>
      <c r="G400" s="1"/>
      <c r="H400" s="1"/>
      <c r="I400" s="1"/>
      <c r="J400" s="1"/>
      <c r="K400" s="1"/>
      <c r="L400" s="1"/>
    </row>
    <row r="401" customFormat="false" ht="18" hidden="false" customHeight="false" outlineLevel="0" collapsed="false">
      <c r="A401" s="2" t="s">
        <v>1</v>
      </c>
      <c r="B401" s="3"/>
      <c r="C401" s="4" t="s">
        <v>85</v>
      </c>
      <c r="D401" s="5"/>
      <c r="E401" s="5"/>
      <c r="F401" s="5"/>
      <c r="G401" s="5"/>
      <c r="H401" s="5"/>
      <c r="I401" s="5"/>
      <c r="J401" s="5"/>
      <c r="K401" s="12"/>
      <c r="L401" s="67"/>
    </row>
    <row r="402" customFormat="false" ht="15.75" hidden="false" customHeight="false" outlineLevel="0" collapsed="false">
      <c r="A402" s="6" t="s">
        <v>3</v>
      </c>
      <c r="B402" s="7"/>
      <c r="C402" s="8" t="s">
        <v>4</v>
      </c>
      <c r="D402" s="5"/>
      <c r="E402" s="8" t="s">
        <v>5</v>
      </c>
      <c r="F402" s="5"/>
      <c r="G402" s="5"/>
      <c r="H402" s="5"/>
      <c r="I402" s="5"/>
      <c r="J402" s="5"/>
      <c r="K402" s="12"/>
      <c r="L402" s="67"/>
    </row>
    <row r="403" customFormat="false" ht="15" hidden="false" customHeight="false" outlineLevel="0" collapsed="false">
      <c r="A403" s="9" t="s">
        <v>86</v>
      </c>
      <c r="B403" s="7" t="s">
        <v>87</v>
      </c>
      <c r="C403" s="5" t="n">
        <v>11</v>
      </c>
      <c r="D403" s="5"/>
      <c r="E403" s="10" t="n">
        <v>69</v>
      </c>
      <c r="F403" s="5"/>
      <c r="G403" s="5"/>
      <c r="H403" s="5"/>
      <c r="I403" s="5"/>
      <c r="J403" s="5"/>
      <c r="K403" s="12"/>
      <c r="L403" s="67"/>
    </row>
    <row r="404" customFormat="false" ht="15" hidden="false" customHeight="false" outlineLevel="0" collapsed="false">
      <c r="A404" s="9" t="s">
        <v>88</v>
      </c>
      <c r="B404" s="7" t="s">
        <v>89</v>
      </c>
      <c r="C404" s="11" t="n">
        <v>63</v>
      </c>
      <c r="D404" s="11"/>
      <c r="E404" s="11" t="n">
        <v>309</v>
      </c>
      <c r="F404" s="5"/>
      <c r="G404" s="5"/>
      <c r="H404" s="5"/>
      <c r="I404" s="5"/>
      <c r="J404" s="5"/>
      <c r="K404" s="12"/>
      <c r="L404" s="67"/>
    </row>
    <row r="405" customFormat="false" ht="15.75" hidden="false" customHeight="false" outlineLevel="0" collapsed="false">
      <c r="A405" s="6" t="s">
        <v>10</v>
      </c>
      <c r="B405" s="7"/>
      <c r="C405" s="13" t="n">
        <f aca="false">SUM(C403:C404)</f>
        <v>74</v>
      </c>
      <c r="D405" s="10"/>
      <c r="E405" s="13" t="n">
        <f aca="false">SUM(E403:E404)</f>
        <v>378</v>
      </c>
      <c r="F405" s="5"/>
      <c r="G405" s="5"/>
      <c r="H405" s="5"/>
      <c r="I405" s="5"/>
      <c r="J405" s="5"/>
      <c r="K405" s="12"/>
      <c r="L405" s="67"/>
    </row>
    <row r="406" customFormat="false" ht="15.75" hidden="false" customHeight="false" outlineLevel="0" collapsed="false">
      <c r="A406" s="6" t="s">
        <v>11</v>
      </c>
      <c r="B406" s="7"/>
      <c r="C406" s="13" t="n">
        <f aca="false">C405*0.06</f>
        <v>4.44</v>
      </c>
      <c r="D406" s="10"/>
      <c r="E406" s="14"/>
      <c r="F406" s="5"/>
      <c r="G406" s="5"/>
      <c r="H406" s="5"/>
      <c r="I406" s="5"/>
      <c r="J406" s="5"/>
      <c r="K406" s="12"/>
      <c r="L406" s="67"/>
    </row>
    <row r="407" customFormat="false" ht="15.75" hidden="false" customHeight="false" outlineLevel="0" collapsed="false">
      <c r="A407" s="6" t="s">
        <v>12</v>
      </c>
      <c r="B407" s="7"/>
      <c r="C407" s="13" t="n">
        <f aca="false">+E405</f>
        <v>378</v>
      </c>
      <c r="D407" s="13"/>
      <c r="E407" s="14"/>
      <c r="F407" s="5"/>
      <c r="G407" s="5"/>
      <c r="H407" s="5"/>
      <c r="I407" s="5"/>
      <c r="J407" s="5"/>
      <c r="K407" s="12"/>
      <c r="L407" s="67"/>
    </row>
    <row r="408" customFormat="false" ht="15.75" hidden="false" customHeight="false" outlineLevel="0" collapsed="false">
      <c r="A408" s="6" t="s">
        <v>13</v>
      </c>
      <c r="B408" s="7"/>
      <c r="C408" s="15" t="n">
        <f aca="false">ROUND(((C405*0.0589)-C406)/3,0)</f>
        <v>-0</v>
      </c>
      <c r="D408" s="10"/>
      <c r="E408" s="14"/>
      <c r="F408" s="5"/>
      <c r="G408" s="5"/>
      <c r="H408" s="5"/>
      <c r="I408" s="5"/>
      <c r="J408" s="5"/>
      <c r="K408" s="12"/>
      <c r="L408" s="67"/>
    </row>
    <row r="409" customFormat="false" ht="15" hidden="false" customHeight="false" outlineLevel="0" collapsed="false">
      <c r="A409" s="6"/>
      <c r="B409" s="7"/>
      <c r="C409" s="5"/>
      <c r="D409" s="5"/>
      <c r="E409" s="5"/>
      <c r="F409" s="5"/>
      <c r="G409" s="5"/>
      <c r="H409" s="5"/>
      <c r="I409" s="5"/>
      <c r="J409" s="5"/>
      <c r="K409" s="12"/>
      <c r="L409" s="67"/>
    </row>
    <row r="410" customFormat="false" ht="15" hidden="false" customHeight="false" outlineLevel="0" collapsed="false">
      <c r="A410" s="14" t="s">
        <v>15</v>
      </c>
      <c r="B410" s="7"/>
      <c r="C410" s="5"/>
      <c r="D410" s="5"/>
      <c r="E410" s="5"/>
      <c r="F410" s="5"/>
      <c r="G410" s="5"/>
      <c r="H410" s="5"/>
      <c r="I410" s="5"/>
      <c r="J410" s="5"/>
      <c r="K410" s="12"/>
      <c r="L410" s="67"/>
    </row>
    <row r="411" customFormat="false" ht="15" hidden="false" customHeight="false" outlineLevel="0" collapsed="false">
      <c r="A411" s="14" t="s">
        <v>16</v>
      </c>
      <c r="B411" s="18"/>
      <c r="D411" s="19"/>
      <c r="E411" s="5"/>
      <c r="F411" s="20" t="n">
        <v>56502</v>
      </c>
      <c r="G411" s="5"/>
      <c r="H411" s="20"/>
      <c r="I411" s="20"/>
      <c r="J411" s="5"/>
      <c r="K411" s="12"/>
      <c r="L411" s="67"/>
    </row>
    <row r="412" customFormat="false" ht="15" hidden="false" customHeight="false" outlineLevel="0" collapsed="false">
      <c r="A412" s="14" t="s">
        <v>17</v>
      </c>
      <c r="B412" s="18"/>
      <c r="D412" s="19"/>
      <c r="E412" s="5"/>
      <c r="F412" s="19" t="n">
        <v>69340</v>
      </c>
      <c r="G412" s="5"/>
      <c r="H412" s="20"/>
      <c r="I412" s="20"/>
      <c r="J412" s="5"/>
      <c r="K412" s="12"/>
      <c r="L412" s="67"/>
    </row>
    <row r="413" customFormat="false" ht="15" hidden="false" customHeight="false" outlineLevel="0" collapsed="false">
      <c r="A413" s="14" t="s">
        <v>18</v>
      </c>
      <c r="B413" s="18"/>
      <c r="D413" s="19"/>
      <c r="E413" s="5"/>
      <c r="F413" s="19" t="n">
        <v>0</v>
      </c>
      <c r="G413" s="19" t="s">
        <v>19</v>
      </c>
      <c r="H413" s="20"/>
      <c r="I413" s="20"/>
      <c r="J413" s="5"/>
      <c r="K413" s="12"/>
      <c r="L413" s="67"/>
    </row>
    <row r="414" customFormat="false" ht="15" hidden="false" customHeight="false" outlineLevel="0" collapsed="false">
      <c r="A414" s="14" t="s">
        <v>20</v>
      </c>
      <c r="B414" s="18"/>
      <c r="D414" s="19"/>
      <c r="E414" s="5"/>
      <c r="F414" s="19" t="n">
        <v>0</v>
      </c>
      <c r="G414" s="5"/>
      <c r="H414" s="20"/>
      <c r="I414" s="20"/>
      <c r="J414" s="5"/>
      <c r="K414" s="12"/>
      <c r="L414" s="67"/>
    </row>
    <row r="415" customFormat="false" ht="15" hidden="false" customHeight="false" outlineLevel="0" collapsed="false">
      <c r="A415" s="14" t="s">
        <v>22</v>
      </c>
      <c r="B415" s="18"/>
      <c r="D415" s="19"/>
      <c r="E415" s="5"/>
      <c r="F415" s="19" t="n">
        <v>33215</v>
      </c>
      <c r="G415" s="5"/>
      <c r="H415" s="20"/>
      <c r="I415" s="20"/>
      <c r="J415" s="5"/>
      <c r="K415" s="12"/>
      <c r="L415" s="67"/>
    </row>
    <row r="416" customFormat="false" ht="15" hidden="false" customHeight="false" outlineLevel="0" collapsed="false">
      <c r="A416" s="14" t="s">
        <v>23</v>
      </c>
      <c r="B416" s="18"/>
      <c r="D416" s="19"/>
      <c r="E416" s="5"/>
      <c r="F416" s="19" t="n">
        <v>34292</v>
      </c>
      <c r="G416" s="5"/>
      <c r="H416" s="20"/>
      <c r="I416" s="20"/>
      <c r="J416" s="5"/>
      <c r="K416" s="12"/>
      <c r="L416" s="67"/>
    </row>
    <row r="417" customFormat="false" ht="15" hidden="false" customHeight="false" outlineLevel="0" collapsed="false">
      <c r="A417" s="14"/>
      <c r="B417" s="18"/>
      <c r="C417" s="21"/>
      <c r="D417" s="21"/>
      <c r="E417" s="5"/>
      <c r="F417" s="5"/>
      <c r="G417" s="5"/>
      <c r="H417" s="20"/>
      <c r="I417" s="20"/>
      <c r="J417" s="5"/>
      <c r="K417" s="12"/>
      <c r="L417" s="67"/>
    </row>
    <row r="418" customFormat="false" ht="15.75" hidden="false" customHeight="false" outlineLevel="0" collapsed="false">
      <c r="A418" s="6"/>
      <c r="B418" s="7"/>
      <c r="C418" s="5"/>
      <c r="D418" s="5"/>
      <c r="E418" s="5"/>
      <c r="F418" s="5"/>
      <c r="G418" s="5"/>
      <c r="H418" s="5"/>
      <c r="I418" s="5"/>
      <c r="J418" s="22" t="s">
        <v>24</v>
      </c>
      <c r="K418" s="23" t="s">
        <v>25</v>
      </c>
      <c r="L418" s="87"/>
    </row>
    <row r="419" customFormat="false" ht="47.25" hidden="false" customHeight="false" outlineLevel="0" collapsed="false">
      <c r="A419" s="2" t="s">
        <v>26</v>
      </c>
      <c r="B419" s="25"/>
      <c r="C419" s="26" t="s">
        <v>27</v>
      </c>
      <c r="D419" s="27"/>
      <c r="E419" s="22" t="s">
        <v>28</v>
      </c>
      <c r="F419" s="22" t="s">
        <v>29</v>
      </c>
      <c r="G419" s="22" t="s">
        <v>30</v>
      </c>
      <c r="H419" s="22" t="s">
        <v>31</v>
      </c>
      <c r="I419" s="28"/>
      <c r="J419" s="26" t="s">
        <v>32</v>
      </c>
      <c r="K419" s="29" t="s">
        <v>33</v>
      </c>
      <c r="L419" s="26" t="s">
        <v>34</v>
      </c>
    </row>
    <row r="420" customFormat="false" ht="15.75" hidden="false" customHeight="false" outlineLevel="0" collapsed="false">
      <c r="A420" s="30"/>
      <c r="B420" s="25"/>
      <c r="C420" s="31"/>
      <c r="D420" s="27"/>
      <c r="E420" s="32"/>
      <c r="F420" s="33"/>
      <c r="G420" s="33"/>
      <c r="H420" s="34"/>
      <c r="I420" s="28"/>
      <c r="J420" s="35"/>
      <c r="K420" s="36"/>
      <c r="L420" s="37"/>
    </row>
    <row r="421" customFormat="false" ht="15" hidden="false" customHeight="false" outlineLevel="0" collapsed="false">
      <c r="A421" s="6" t="n">
        <v>1</v>
      </c>
      <c r="B421" s="7" t="s">
        <v>35</v>
      </c>
      <c r="C421" s="38" t="n">
        <v>50000</v>
      </c>
      <c r="D421" s="20"/>
      <c r="E421" s="39"/>
      <c r="F421" s="40"/>
      <c r="G421" s="40" t="n">
        <f aca="false">ROUND(+C421,0)</f>
        <v>50000</v>
      </c>
      <c r="H421" s="41" t="n">
        <f aca="false">SUM(F421+G421)</f>
        <v>50000</v>
      </c>
      <c r="I421" s="20"/>
      <c r="J421" s="42" t="n">
        <f aca="false">ROUND(C421,0)</f>
        <v>50000</v>
      </c>
      <c r="K421" s="43"/>
      <c r="L421" s="44"/>
    </row>
    <row r="422" customFormat="false" ht="15" hidden="false" customHeight="false" outlineLevel="0" collapsed="false">
      <c r="A422" s="6"/>
      <c r="B422" s="7"/>
      <c r="C422" s="38"/>
      <c r="D422" s="20"/>
      <c r="E422" s="39"/>
      <c r="F422" s="40"/>
      <c r="G422" s="40"/>
      <c r="H422" s="41"/>
      <c r="I422" s="20"/>
      <c r="J422" s="42"/>
      <c r="K422" s="43"/>
      <c r="L422" s="44"/>
    </row>
    <row r="423" customFormat="false" ht="15" hidden="false" customHeight="false" outlineLevel="0" collapsed="false">
      <c r="A423" s="6" t="n">
        <v>2</v>
      </c>
      <c r="B423" s="7" t="s">
        <v>36</v>
      </c>
      <c r="C423" s="38" t="n">
        <f aca="false">ROUND(E423*80000,0)</f>
        <v>80000</v>
      </c>
      <c r="D423" s="20"/>
      <c r="E423" s="39" t="n">
        <v>1</v>
      </c>
      <c r="F423" s="40" t="n">
        <f aca="false">ROUND(+C423,0)</f>
        <v>80000</v>
      </c>
      <c r="G423" s="40"/>
      <c r="H423" s="41" t="n">
        <f aca="false">SUM(F423+G423)</f>
        <v>80000</v>
      </c>
      <c r="I423" s="20"/>
      <c r="J423" s="42" t="n">
        <f aca="false">ROUND(C423,0)</f>
        <v>80000</v>
      </c>
      <c r="K423" s="43"/>
      <c r="L423" s="44"/>
    </row>
    <row r="424" customFormat="false" ht="15" hidden="false" customHeight="false" outlineLevel="0" collapsed="false">
      <c r="A424" s="6"/>
      <c r="B424" s="7"/>
      <c r="C424" s="38"/>
      <c r="D424" s="20"/>
      <c r="E424" s="39"/>
      <c r="F424" s="40"/>
      <c r="G424" s="40"/>
      <c r="H424" s="41"/>
      <c r="I424" s="20"/>
      <c r="J424" s="42"/>
      <c r="K424" s="43"/>
      <c r="L424" s="44"/>
    </row>
    <row r="425" customFormat="false" ht="15" hidden="false" customHeight="false" outlineLevel="0" collapsed="false">
      <c r="A425" s="6" t="n">
        <v>3</v>
      </c>
      <c r="B425" s="7" t="s">
        <v>37</v>
      </c>
      <c r="C425" s="38" t="n">
        <f aca="false">ROUND(E425*39300,0)</f>
        <v>39300</v>
      </c>
      <c r="D425" s="20"/>
      <c r="E425" s="39" t="n">
        <v>1</v>
      </c>
      <c r="F425" s="40" t="n">
        <f aca="false">ROUND(+C425,0)</f>
        <v>39300</v>
      </c>
      <c r="G425" s="40"/>
      <c r="H425" s="41" t="n">
        <f aca="false">SUM(F425+G425)</f>
        <v>39300</v>
      </c>
      <c r="I425" s="20"/>
      <c r="J425" s="42" t="n">
        <f aca="false">ROUND(C425,0)</f>
        <v>39300</v>
      </c>
      <c r="K425" s="43"/>
      <c r="L425" s="44"/>
    </row>
    <row r="426" customFormat="false" ht="15" hidden="false" customHeight="false" outlineLevel="0" collapsed="false">
      <c r="A426" s="6"/>
      <c r="B426" s="7"/>
      <c r="C426" s="38"/>
      <c r="D426" s="20"/>
      <c r="E426" s="39"/>
      <c r="F426" s="40"/>
      <c r="G426" s="40"/>
      <c r="H426" s="41"/>
      <c r="I426" s="20"/>
      <c r="J426" s="42"/>
      <c r="K426" s="43"/>
      <c r="L426" s="44"/>
    </row>
    <row r="427" customFormat="false" ht="15" hidden="false" customHeight="false" outlineLevel="0" collapsed="false">
      <c r="A427" s="6" t="n">
        <v>4</v>
      </c>
      <c r="B427" s="7" t="s">
        <v>38</v>
      </c>
      <c r="C427" s="38" t="n">
        <f aca="false">ROUND(+F415*E427,0)</f>
        <v>33215</v>
      </c>
      <c r="D427" s="20"/>
      <c r="E427" s="39" t="n">
        <v>1</v>
      </c>
      <c r="F427" s="40" t="n">
        <f aca="false">ROUND(+C427,0)</f>
        <v>33215</v>
      </c>
      <c r="G427" s="40"/>
      <c r="H427" s="41" t="n">
        <f aca="false">SUM(F427+G427)</f>
        <v>33215</v>
      </c>
      <c r="I427" s="20"/>
      <c r="J427" s="42" t="n">
        <f aca="false">ROUND(C427,0)</f>
        <v>33215</v>
      </c>
      <c r="K427" s="43"/>
      <c r="L427" s="44"/>
    </row>
    <row r="428" customFormat="false" ht="15" hidden="false" customHeight="false" outlineLevel="0" collapsed="false">
      <c r="A428" s="6"/>
      <c r="B428" s="7"/>
      <c r="C428" s="38"/>
      <c r="D428" s="20"/>
      <c r="E428" s="39"/>
      <c r="F428" s="40"/>
      <c r="G428" s="40"/>
      <c r="H428" s="41"/>
      <c r="I428" s="20"/>
      <c r="J428" s="42"/>
      <c r="K428" s="43"/>
      <c r="L428" s="44"/>
    </row>
    <row r="429" customFormat="false" ht="15" hidden="false" customHeight="false" outlineLevel="0" collapsed="false">
      <c r="A429" s="6" t="n">
        <v>5</v>
      </c>
      <c r="B429" s="7" t="s">
        <v>39</v>
      </c>
      <c r="C429" s="38" t="n">
        <f aca="false">ROUND(E429*51000,0)</f>
        <v>51000</v>
      </c>
      <c r="D429" s="20"/>
      <c r="E429" s="39" t="n">
        <v>1</v>
      </c>
      <c r="F429" s="40" t="n">
        <f aca="false">ROUND(+C429,0)</f>
        <v>51000</v>
      </c>
      <c r="G429" s="40"/>
      <c r="H429" s="41" t="n">
        <f aca="false">SUM(F429+G429)</f>
        <v>51000</v>
      </c>
      <c r="I429" s="20"/>
      <c r="J429" s="42" t="n">
        <f aca="false">ROUND(C429,0)</f>
        <v>51000</v>
      </c>
      <c r="K429" s="43"/>
      <c r="L429" s="44"/>
    </row>
    <row r="430" customFormat="false" ht="15" hidden="false" customHeight="false" outlineLevel="0" collapsed="false">
      <c r="A430" s="6"/>
      <c r="B430" s="7"/>
      <c r="C430" s="38"/>
      <c r="D430" s="20"/>
      <c r="E430" s="39"/>
      <c r="F430" s="40"/>
      <c r="G430" s="40"/>
      <c r="H430" s="41"/>
      <c r="I430" s="20"/>
      <c r="J430" s="42"/>
      <c r="K430" s="43"/>
      <c r="L430" s="44"/>
    </row>
    <row r="431" customFormat="false" ht="15" hidden="false" customHeight="false" outlineLevel="0" collapsed="false">
      <c r="A431" s="6" t="n">
        <v>6</v>
      </c>
      <c r="B431" s="7" t="s">
        <v>40</v>
      </c>
      <c r="C431" s="46" t="n">
        <v>0</v>
      </c>
      <c r="D431" s="20"/>
      <c r="E431" s="39"/>
      <c r="F431" s="40"/>
      <c r="G431" s="47" t="n">
        <v>0</v>
      </c>
      <c r="H431" s="48" t="n">
        <v>0</v>
      </c>
      <c r="I431" s="20"/>
      <c r="J431" s="49" t="n">
        <f aca="false">+H431</f>
        <v>0</v>
      </c>
      <c r="K431" s="47" t="n">
        <v>0</v>
      </c>
      <c r="L431" s="50" t="n">
        <v>0</v>
      </c>
    </row>
    <row r="432" customFormat="false" ht="15" hidden="false" customHeight="false" outlineLevel="0" collapsed="false">
      <c r="A432" s="6"/>
      <c r="B432" s="7"/>
      <c r="C432" s="38"/>
      <c r="D432" s="20"/>
      <c r="E432" s="39"/>
      <c r="F432" s="40"/>
      <c r="G432" s="40"/>
      <c r="H432" s="41"/>
      <c r="I432" s="20"/>
      <c r="J432" s="42"/>
      <c r="K432" s="43"/>
      <c r="L432" s="44"/>
    </row>
    <row r="433" customFormat="false" ht="15" hidden="false" customHeight="false" outlineLevel="0" collapsed="false">
      <c r="A433" s="6" t="n">
        <v>7</v>
      </c>
      <c r="B433" s="7" t="s">
        <v>41</v>
      </c>
      <c r="C433" s="38" t="n">
        <v>8500</v>
      </c>
      <c r="D433" s="20"/>
      <c r="E433" s="39"/>
      <c r="F433" s="40"/>
      <c r="G433" s="40" t="n">
        <f aca="false">ROUND(+C433,0)</f>
        <v>8500</v>
      </c>
      <c r="H433" s="41" t="n">
        <f aca="false">SUM(F433+G433)</f>
        <v>8500</v>
      </c>
      <c r="I433" s="20"/>
      <c r="J433" s="42" t="n">
        <f aca="false">ROUND(C433,0)</f>
        <v>8500</v>
      </c>
      <c r="K433" s="43"/>
      <c r="L433" s="44"/>
    </row>
    <row r="434" customFormat="false" ht="15" hidden="false" customHeight="false" outlineLevel="0" collapsed="false">
      <c r="A434" s="6"/>
      <c r="B434" s="7"/>
      <c r="C434" s="38"/>
      <c r="D434" s="20"/>
      <c r="E434" s="39"/>
      <c r="F434" s="40"/>
      <c r="G434" s="40"/>
      <c r="H434" s="41"/>
      <c r="I434" s="20"/>
      <c r="J434" s="42"/>
      <c r="K434" s="43"/>
      <c r="L434" s="44"/>
    </row>
    <row r="435" customFormat="false" ht="15" hidden="false" customHeight="false" outlineLevel="0" collapsed="false">
      <c r="A435" s="6" t="n">
        <v>8</v>
      </c>
      <c r="B435" s="7" t="s">
        <v>42</v>
      </c>
      <c r="C435" s="38" t="n">
        <v>24000</v>
      </c>
      <c r="D435" s="20"/>
      <c r="E435" s="39"/>
      <c r="F435" s="40"/>
      <c r="G435" s="40" t="n">
        <f aca="false">ROUND(+C435,0)</f>
        <v>24000</v>
      </c>
      <c r="H435" s="41" t="n">
        <f aca="false">SUM(F435+G435)</f>
        <v>24000</v>
      </c>
      <c r="I435" s="20"/>
      <c r="J435" s="42" t="n">
        <f aca="false">ROUND(C435,0)</f>
        <v>24000</v>
      </c>
      <c r="K435" s="43"/>
      <c r="L435" s="44"/>
    </row>
    <row r="436" customFormat="false" ht="15" hidden="false" customHeight="false" outlineLevel="0" collapsed="false">
      <c r="A436" s="6"/>
      <c r="B436" s="7"/>
      <c r="C436" s="38"/>
      <c r="D436" s="20"/>
      <c r="E436" s="39"/>
      <c r="F436" s="40"/>
      <c r="G436" s="40"/>
      <c r="H436" s="41"/>
      <c r="I436" s="20"/>
      <c r="J436" s="42"/>
      <c r="K436" s="43"/>
      <c r="L436" s="44"/>
    </row>
    <row r="437" customFormat="false" ht="15" hidden="false" customHeight="false" outlineLevel="0" collapsed="false">
      <c r="A437" s="6" t="n">
        <v>9</v>
      </c>
      <c r="B437" s="7" t="s">
        <v>43</v>
      </c>
      <c r="C437" s="38" t="n">
        <v>20000</v>
      </c>
      <c r="D437" s="20"/>
      <c r="E437" s="39"/>
      <c r="F437" s="40"/>
      <c r="G437" s="40" t="n">
        <f aca="false">ROUND(+C437,0)</f>
        <v>20000</v>
      </c>
      <c r="H437" s="41" t="n">
        <f aca="false">SUM(F437+G437)</f>
        <v>20000</v>
      </c>
      <c r="I437" s="20"/>
      <c r="J437" s="42" t="n">
        <f aca="false">ROUND(C437,0)</f>
        <v>20000</v>
      </c>
      <c r="K437" s="43"/>
      <c r="L437" s="44"/>
    </row>
    <row r="438" customFormat="false" ht="15" hidden="false" customHeight="false" outlineLevel="0" collapsed="false">
      <c r="A438" s="6"/>
      <c r="B438" s="7"/>
      <c r="C438" s="38"/>
      <c r="D438" s="20"/>
      <c r="E438" s="39"/>
      <c r="F438" s="40"/>
      <c r="G438" s="40"/>
      <c r="H438" s="41"/>
      <c r="I438" s="20"/>
      <c r="J438" s="42"/>
      <c r="K438" s="43"/>
      <c r="L438" s="44"/>
    </row>
    <row r="439" customFormat="false" ht="15" hidden="false" customHeight="false" outlineLevel="0" collapsed="false">
      <c r="A439" s="6" t="n">
        <v>10</v>
      </c>
      <c r="B439" s="7" t="s">
        <v>44</v>
      </c>
      <c r="C439" s="38" t="n">
        <f aca="false">ROUND((+C423+C425+C427+C429+C441+C442+C443+C444+C448+C450+C452+C461+C455+C457+C459)*0.15,0)</f>
        <v>84228</v>
      </c>
      <c r="D439" s="20"/>
      <c r="E439" s="39"/>
      <c r="F439" s="40"/>
      <c r="G439" s="40" t="n">
        <f aca="false">ROUND((F423+F425+F427+F429+F441+F442+F443+F444+F448+F450+F452+F461+F455+F457+F459)*0.15,0)</f>
        <v>84228</v>
      </c>
      <c r="H439" s="51" t="n">
        <f aca="false">SUM(F439+G439)</f>
        <v>84228</v>
      </c>
      <c r="I439" s="20"/>
      <c r="J439" s="42" t="n">
        <f aca="false">ROUND(((SUM(J423:J429)+J441+J442+J443+J444)*0.15),0)</f>
        <v>38586</v>
      </c>
      <c r="K439" s="47" t="n">
        <f aca="false">ROUND((K448+K450+K452+K455+K461+K442+K441+K443+K444)*0.15,0)</f>
        <v>8165</v>
      </c>
      <c r="L439" s="50" t="n">
        <f aca="false">ROUND((L448+L450+L452+L457+L441+L442+L443+L444+L459)*0.15,0)</f>
        <v>37476</v>
      </c>
    </row>
    <row r="440" customFormat="false" ht="15" hidden="false" customHeight="false" outlineLevel="0" collapsed="false">
      <c r="A440" s="6"/>
      <c r="B440" s="7"/>
      <c r="C440" s="38"/>
      <c r="D440" s="20"/>
      <c r="E440" s="39"/>
      <c r="F440" s="40"/>
      <c r="G440" s="40"/>
      <c r="H440" s="41"/>
      <c r="I440" s="20"/>
      <c r="J440" s="42"/>
      <c r="K440" s="47"/>
      <c r="L440" s="50"/>
    </row>
    <row r="441" customFormat="false" ht="15" hidden="false" customHeight="false" outlineLevel="0" collapsed="false">
      <c r="A441" s="6" t="n">
        <v>11</v>
      </c>
      <c r="B441" s="7" t="s">
        <v>45</v>
      </c>
      <c r="C441" s="38" t="n">
        <f aca="false">ROUND((+C423+C425+C427+C429+C448+C450+C452+C461+C455+C457+C459)*0.2045,0)</f>
        <v>90847</v>
      </c>
      <c r="D441" s="20"/>
      <c r="E441" s="39"/>
      <c r="F441" s="40" t="n">
        <f aca="false">ROUND((F423+F425+F427+F429+F448+F450+F452+F461+F455+F457+F459)*0.2045,0)</f>
        <v>90847</v>
      </c>
      <c r="G441" s="40"/>
      <c r="H441" s="51" t="n">
        <f aca="false">SUM(F441+G441)</f>
        <v>90847</v>
      </c>
      <c r="I441" s="20"/>
      <c r="J441" s="42" t="n">
        <f aca="false">ROUND((SUM(F423:F429)*0.2045),0)</f>
        <v>41619</v>
      </c>
      <c r="K441" s="47" t="n">
        <f aca="false">ROUND(((SUM(F448:F461)-F457)*0.2045),0)</f>
        <v>26119</v>
      </c>
      <c r="L441" s="50" t="n">
        <f aca="false">ROUND(F457*0.2045,0)</f>
        <v>23109</v>
      </c>
    </row>
    <row r="442" customFormat="false" ht="15" hidden="false" customHeight="true" outlineLevel="0" collapsed="false">
      <c r="B442" s="7" t="s">
        <v>46</v>
      </c>
      <c r="C442" s="38" t="n">
        <f aca="false">ROUND(((+C423+C425+C427+C429+C448+C450+C452+C461+C455+C457+C459)*0.264)-C441,0)</f>
        <v>26432</v>
      </c>
      <c r="D442" s="20"/>
      <c r="E442" s="39"/>
      <c r="F442" s="40" t="n">
        <f aca="false">ROUND(((F423+F425+F427+F429+F448+F450+F452+F461+F455+F457+F459)*0.264)-F441,0)</f>
        <v>26432</v>
      </c>
      <c r="G442" s="40"/>
      <c r="H442" s="51" t="n">
        <f aca="false">SUM(F442+G442)</f>
        <v>26432</v>
      </c>
      <c r="I442" s="20"/>
      <c r="J442" s="42" t="n">
        <f aca="false">ROUND(((SUM(F423:F429)*0.264))-J441,0)</f>
        <v>12109</v>
      </c>
      <c r="K442" s="47" t="n">
        <f aca="false">ROUND(((SUM(F448:F461)-F457)*0.264)-K441,0)</f>
        <v>7599</v>
      </c>
      <c r="L442" s="50" t="n">
        <f aca="false">ROUND((F457*0.264)-L441,0)</f>
        <v>6724</v>
      </c>
    </row>
    <row r="443" customFormat="false" ht="30" hidden="false" customHeight="false" outlineLevel="0" collapsed="false">
      <c r="A443" s="6"/>
      <c r="B443" s="7" t="s">
        <v>47</v>
      </c>
      <c r="C443" s="38" t="n">
        <f aca="false">ROUND((E423+E425+E429+E450+E461+E455+E457+E459)*F413,0)</f>
        <v>0</v>
      </c>
      <c r="D443" s="20"/>
      <c r="E443" s="39"/>
      <c r="F443" s="40" t="n">
        <f aca="false">ROUND((E423+E425+E429+E450+E461+E455+E457+E459)*F413,0)</f>
        <v>0</v>
      </c>
      <c r="G443" s="40"/>
      <c r="H443" s="52" t="n">
        <f aca="false">SUM(F443+G443)</f>
        <v>0</v>
      </c>
      <c r="I443" s="20"/>
      <c r="J443" s="42" t="n">
        <f aca="false">ROUND((E423+E425+E429)*F413,0)</f>
        <v>0</v>
      </c>
      <c r="K443" s="43" t="n">
        <f aca="false">ROUND((E450+E455+E461)*F413,0)</f>
        <v>0</v>
      </c>
      <c r="L443" s="44" t="n">
        <f aca="false">ROUND((E457+E459)*F413,0)</f>
        <v>0</v>
      </c>
    </row>
    <row r="444" customFormat="false" ht="15" hidden="false" customHeight="false" outlineLevel="0" collapsed="false">
      <c r="A444" s="6"/>
      <c r="B444" s="7" t="s">
        <v>48</v>
      </c>
      <c r="C444" s="38" t="n">
        <f aca="false">ROUND((E423+E425+E429+E450+E461+E455+E457+E459)*F414,0)</f>
        <v>0</v>
      </c>
      <c r="D444" s="20"/>
      <c r="E444" s="39"/>
      <c r="F444" s="40" t="n">
        <f aca="false">ROUND((E423+E425+E429+E450+E461+E455+E457+E459)*F414,0)</f>
        <v>0</v>
      </c>
      <c r="G444" s="40"/>
      <c r="H444" s="51" t="n">
        <f aca="false">SUM(F444+G444)</f>
        <v>0</v>
      </c>
      <c r="I444" s="20"/>
      <c r="J444" s="42" t="n">
        <f aca="false">ROUND((E423+E425+E429)*F414,0)</f>
        <v>0</v>
      </c>
      <c r="K444" s="43" t="n">
        <f aca="false">ROUND((E450+E455+E461)*F414,0)</f>
        <v>0</v>
      </c>
      <c r="L444" s="44" t="n">
        <f aca="false">ROUND((E457+E459)*F414,0)</f>
        <v>0</v>
      </c>
    </row>
    <row r="445" customFormat="false" ht="15" hidden="false" customHeight="false" outlineLevel="0" collapsed="false">
      <c r="A445" s="6"/>
      <c r="B445" s="7"/>
      <c r="C445" s="38"/>
      <c r="D445" s="20"/>
      <c r="E445" s="39"/>
      <c r="F445" s="40"/>
      <c r="G445" s="40"/>
      <c r="H445" s="41"/>
      <c r="I445" s="20"/>
      <c r="J445" s="42"/>
      <c r="K445" s="47"/>
      <c r="L445" s="50"/>
    </row>
    <row r="446" customFormat="false" ht="15" hidden="false" customHeight="false" outlineLevel="0" collapsed="false">
      <c r="A446" s="6" t="n">
        <v>12</v>
      </c>
      <c r="B446" s="7" t="s">
        <v>49</v>
      </c>
      <c r="C446" s="38" t="n">
        <f aca="false">ROUND((+E423+E425+E427+E429+E450+E452+E455+E457+E459+E461)*2000,0)</f>
        <v>16100</v>
      </c>
      <c r="D446" s="20"/>
      <c r="E446" s="39"/>
      <c r="F446" s="40"/>
      <c r="G446" s="40" t="n">
        <f aca="false">ROUND((+E423+E425+E427+E429+E450+E452+E455+E457+E459+E461)*2000,0)</f>
        <v>16100</v>
      </c>
      <c r="H446" s="51" t="n">
        <f aca="false">SUM(F446+G446)</f>
        <v>16100</v>
      </c>
      <c r="I446" s="20"/>
      <c r="J446" s="42" t="n">
        <f aca="false">ROUND((E423+E425+E427+E429)*2000,0)</f>
        <v>8000</v>
      </c>
      <c r="K446" s="47" t="n">
        <f aca="false">ROUND((SUM(E450:E462)-E457)*2000,0)</f>
        <v>4100</v>
      </c>
      <c r="L446" s="50" t="n">
        <f aca="false">ROUND((E457)*2000,0)</f>
        <v>4000</v>
      </c>
    </row>
    <row r="447" customFormat="false" ht="15" hidden="false" customHeight="false" outlineLevel="0" collapsed="false">
      <c r="A447" s="6"/>
      <c r="B447" s="7"/>
      <c r="C447" s="38"/>
      <c r="D447" s="20"/>
      <c r="E447" s="39"/>
      <c r="F447" s="40"/>
      <c r="G447" s="40"/>
      <c r="H447" s="41"/>
      <c r="I447" s="20"/>
      <c r="J447" s="42"/>
      <c r="K447" s="47"/>
      <c r="L447" s="50"/>
    </row>
    <row r="448" customFormat="false" ht="15" hidden="false" customHeight="false" outlineLevel="0" collapsed="false">
      <c r="A448" s="6" t="n">
        <v>13</v>
      </c>
      <c r="B448" s="7" t="s">
        <v>50</v>
      </c>
      <c r="C448" s="38" t="n">
        <f aca="false">ROUND((+C455+C457)*0.05,0)</f>
        <v>6272</v>
      </c>
      <c r="D448" s="20"/>
      <c r="E448" s="39"/>
      <c r="F448" s="40" t="n">
        <f aca="false">ROUND((+F455+F457)*0.05,0)</f>
        <v>6272</v>
      </c>
      <c r="G448" s="40"/>
      <c r="H448" s="41" t="n">
        <f aca="false">SUM(F448:G448)</f>
        <v>6272</v>
      </c>
      <c r="I448" s="20"/>
      <c r="J448" s="42"/>
      <c r="K448" s="47" t="n">
        <f aca="false">ROUND((F455)*0.05,0)</f>
        <v>622</v>
      </c>
      <c r="L448" s="50" t="n">
        <f aca="false">ROUND(F457*0.05,0)</f>
        <v>5650</v>
      </c>
    </row>
    <row r="449" customFormat="false" ht="15" hidden="false" customHeight="false" outlineLevel="0" collapsed="false">
      <c r="A449" s="6"/>
      <c r="B449" s="7"/>
      <c r="C449" s="38"/>
      <c r="D449" s="20"/>
      <c r="E449" s="39"/>
      <c r="F449" s="40"/>
      <c r="G449" s="40"/>
      <c r="H449" s="41"/>
      <c r="I449" s="20"/>
      <c r="J449" s="42"/>
      <c r="K449" s="43"/>
      <c r="L449" s="44"/>
    </row>
    <row r="450" customFormat="false" ht="15" hidden="false" customHeight="false" outlineLevel="0" collapsed="false">
      <c r="A450" s="6" t="n">
        <v>14</v>
      </c>
      <c r="B450" s="7" t="s">
        <v>51</v>
      </c>
      <c r="C450" s="38" t="n">
        <f aca="false">ROUND(F412*E450,0)</f>
        <v>22189</v>
      </c>
      <c r="D450" s="20"/>
      <c r="E450" s="53" t="n">
        <f aca="false">ROUND((E455+E457+E461)/7,2)</f>
        <v>0.32</v>
      </c>
      <c r="F450" s="40" t="n">
        <f aca="false">ROUND(F412*E450,0)</f>
        <v>22189</v>
      </c>
      <c r="G450" s="40"/>
      <c r="H450" s="41" t="n">
        <f aca="false">SUM(F450:G450)</f>
        <v>22189</v>
      </c>
      <c r="I450" s="20"/>
      <c r="J450" s="54"/>
      <c r="K450" s="47" t="n">
        <f aca="false">ROUND(F450*((+E452+E455+E461)/(+E452+E455+E457+E461)),0)</f>
        <v>5933</v>
      </c>
      <c r="L450" s="50" t="n">
        <f aca="false">ROUND((+F450*(E457/(+E452+E455+E457+E461))),0)</f>
        <v>16256</v>
      </c>
    </row>
    <row r="451" customFormat="false" ht="15" hidden="false" customHeight="false" outlineLevel="0" collapsed="false">
      <c r="A451" s="6"/>
      <c r="B451" s="7"/>
      <c r="C451" s="38"/>
      <c r="D451" s="20"/>
      <c r="E451" s="53"/>
      <c r="F451" s="40"/>
      <c r="G451" s="40"/>
      <c r="H451" s="41"/>
      <c r="I451" s="20"/>
      <c r="J451" s="42"/>
      <c r="K451" s="43"/>
      <c r="L451" s="44"/>
    </row>
    <row r="452" customFormat="false" ht="15" hidden="false" customHeight="false" outlineLevel="0" collapsed="false">
      <c r="A452" s="6" t="n">
        <v>15</v>
      </c>
      <c r="B452" s="7" t="s">
        <v>52</v>
      </c>
      <c r="C452" s="38" t="n">
        <f aca="false">ROUND(F416*E452,0)</f>
        <v>17489</v>
      </c>
      <c r="D452" s="20"/>
      <c r="E452" s="53" t="n">
        <f aca="false">ROUND((E450+E455+E457+E461)/5,2)</f>
        <v>0.51</v>
      </c>
      <c r="F452" s="40" t="n">
        <f aca="false">ROUND(F416*E452,0)</f>
        <v>17489</v>
      </c>
      <c r="G452" s="40"/>
      <c r="H452" s="41" t="n">
        <f aca="false">SUM(F452:G452)</f>
        <v>17489</v>
      </c>
      <c r="I452" s="20"/>
      <c r="J452" s="42"/>
      <c r="K452" s="47" t="n">
        <f aca="false">ROUND(F452*((+E461+E455)/(+E461+E455+E457)),0)</f>
        <v>1733</v>
      </c>
      <c r="L452" s="50" t="n">
        <f aca="false">ROUND((+F452*(E457/(+E461+E455+E457))),0)</f>
        <v>15756</v>
      </c>
    </row>
    <row r="453" customFormat="false" ht="15" hidden="false" customHeight="false" outlineLevel="0" collapsed="false">
      <c r="A453" s="6"/>
      <c r="B453" s="7"/>
      <c r="C453" s="38"/>
      <c r="D453" s="20"/>
      <c r="E453" s="53"/>
      <c r="F453" s="40"/>
      <c r="G453" s="40"/>
      <c r="H453" s="41"/>
      <c r="I453" s="20"/>
      <c r="J453" s="42"/>
      <c r="K453" s="43"/>
      <c r="L453" s="44"/>
    </row>
    <row r="454" customFormat="false" ht="15.75" hidden="false" customHeight="false" outlineLevel="0" collapsed="false">
      <c r="A454" s="30" t="s">
        <v>53</v>
      </c>
      <c r="B454" s="7"/>
      <c r="C454" s="38"/>
      <c r="D454" s="20"/>
      <c r="E454" s="53"/>
      <c r="F454" s="40"/>
      <c r="G454" s="40"/>
      <c r="H454" s="41"/>
      <c r="I454" s="20"/>
      <c r="J454" s="42"/>
      <c r="K454" s="43"/>
      <c r="L454" s="44"/>
    </row>
    <row r="455" customFormat="false" ht="30" hidden="false" customHeight="false" outlineLevel="0" collapsed="false">
      <c r="A455" s="55" t="n">
        <v>16</v>
      </c>
      <c r="B455" s="55" t="s">
        <v>54</v>
      </c>
      <c r="C455" s="38" t="n">
        <f aca="false">ROUND(F411*E455,0)</f>
        <v>12430</v>
      </c>
      <c r="D455" s="20"/>
      <c r="E455" s="53" t="n">
        <f aca="false">ROUND(C406/20,2)</f>
        <v>0.22</v>
      </c>
      <c r="F455" s="40" t="n">
        <f aca="false">ROUND(F411*E455,0)</f>
        <v>12430</v>
      </c>
      <c r="G455" s="40"/>
      <c r="H455" s="41" t="n">
        <f aca="false">SUM(F455:G455)</f>
        <v>12430</v>
      </c>
      <c r="I455" s="20"/>
      <c r="J455" s="42"/>
      <c r="K455" s="43" t="n">
        <f aca="false">ROUND(F411*E455,0)</f>
        <v>12430</v>
      </c>
      <c r="L455" s="44"/>
    </row>
    <row r="456" customFormat="false" ht="15.75" hidden="false" customHeight="false" outlineLevel="0" collapsed="false">
      <c r="A456" s="30"/>
      <c r="B456" s="7"/>
      <c r="C456" s="38"/>
      <c r="D456" s="20"/>
      <c r="E456" s="53"/>
      <c r="F456" s="40"/>
      <c r="G456" s="40"/>
      <c r="H456" s="41"/>
      <c r="I456" s="20"/>
      <c r="J456" s="42"/>
      <c r="K456" s="43"/>
      <c r="L456" s="44"/>
    </row>
    <row r="457" customFormat="false" ht="30" hidden="false" customHeight="false" outlineLevel="0" collapsed="false">
      <c r="A457" s="55" t="n">
        <v>17</v>
      </c>
      <c r="B457" s="55" t="s">
        <v>34</v>
      </c>
      <c r="C457" s="38" t="n">
        <f aca="false">ROUND(F411*E457,0)</f>
        <v>113004</v>
      </c>
      <c r="D457" s="20"/>
      <c r="E457" s="53" t="n">
        <f aca="false">ROUND((C408/20)+(IF(C407&gt;1999,3,2)),2)</f>
        <v>2</v>
      </c>
      <c r="F457" s="40" t="n">
        <f aca="false">ROUND(F411*E457,0)</f>
        <v>113004</v>
      </c>
      <c r="G457" s="40"/>
      <c r="H457" s="41" t="n">
        <f aca="false">SUM(F457:G457)</f>
        <v>113004</v>
      </c>
      <c r="I457" s="20"/>
      <c r="J457" s="42"/>
      <c r="K457" s="43"/>
      <c r="L457" s="44" t="n">
        <f aca="false">ROUND(F411*E457,0)</f>
        <v>113004</v>
      </c>
    </row>
    <row r="458" customFormat="false" ht="15.75" hidden="false" customHeight="false" outlineLevel="0" collapsed="false">
      <c r="A458" s="30"/>
      <c r="B458" s="7"/>
      <c r="C458" s="38"/>
      <c r="D458" s="20"/>
      <c r="E458" s="53"/>
      <c r="F458" s="40"/>
      <c r="G458" s="40"/>
      <c r="H458" s="41"/>
      <c r="I458" s="20"/>
      <c r="J458" s="42"/>
      <c r="K458" s="43"/>
      <c r="L458" s="44"/>
    </row>
    <row r="459" customFormat="false" ht="15" hidden="false" customHeight="false" outlineLevel="0" collapsed="false">
      <c r="A459" s="56" t="n">
        <v>18</v>
      </c>
      <c r="B459" s="7" t="s">
        <v>55</v>
      </c>
      <c r="C459" s="38" t="n">
        <f aca="false">ROUND(F412*E459,0)</f>
        <v>69340</v>
      </c>
      <c r="D459" s="20"/>
      <c r="E459" s="53" t="n">
        <v>1</v>
      </c>
      <c r="F459" s="40" t="n">
        <f aca="false">+F412</f>
        <v>69340</v>
      </c>
      <c r="G459" s="40"/>
      <c r="H459" s="41" t="n">
        <f aca="false">SUM(F459:G459)</f>
        <v>69340</v>
      </c>
      <c r="I459" s="20"/>
      <c r="J459" s="42"/>
      <c r="K459" s="43"/>
      <c r="L459" s="44" t="n">
        <f aca="false">+F412</f>
        <v>69340</v>
      </c>
    </row>
    <row r="460" customFormat="false" ht="15.75" hidden="false" customHeight="false" outlineLevel="0" collapsed="false">
      <c r="A460" s="30"/>
      <c r="B460" s="7"/>
      <c r="C460" s="38"/>
      <c r="D460" s="20"/>
      <c r="E460" s="53"/>
      <c r="F460" s="40"/>
      <c r="G460" s="40"/>
      <c r="H460" s="41"/>
      <c r="I460" s="20"/>
      <c r="J460" s="42"/>
      <c r="K460" s="43"/>
      <c r="L460" s="44"/>
    </row>
    <row r="461" customFormat="false" ht="30" hidden="false" customHeight="false" outlineLevel="0" collapsed="false">
      <c r="A461" s="55" t="n">
        <v>19</v>
      </c>
      <c r="B461" s="55" t="s">
        <v>56</v>
      </c>
      <c r="C461" s="38" t="n">
        <f aca="false">ROUND(F411*E461,0)</f>
        <v>0</v>
      </c>
      <c r="D461" s="20"/>
      <c r="E461" s="53" t="n">
        <v>0</v>
      </c>
      <c r="F461" s="40" t="n">
        <f aca="false">ROUND(F411*E461,0)</f>
        <v>0</v>
      </c>
      <c r="G461" s="40"/>
      <c r="H461" s="41" t="n">
        <f aca="false">SUM(F461:G461)</f>
        <v>0</v>
      </c>
      <c r="I461" s="20"/>
      <c r="J461" s="42"/>
      <c r="K461" s="57" t="n">
        <f aca="false">ROUND(E461*F411,0)</f>
        <v>0</v>
      </c>
      <c r="L461" s="58"/>
    </row>
    <row r="462" customFormat="false" ht="15" hidden="false" customHeight="false" outlineLevel="0" collapsed="false">
      <c r="A462" s="56"/>
      <c r="B462" s="55"/>
      <c r="C462" s="38"/>
      <c r="D462" s="20"/>
      <c r="E462" s="53"/>
      <c r="F462" s="40"/>
      <c r="G462" s="40"/>
      <c r="H462" s="41"/>
      <c r="I462" s="20"/>
      <c r="J462" s="42"/>
      <c r="K462" s="43"/>
      <c r="L462" s="44"/>
    </row>
    <row r="463" customFormat="false" ht="15" hidden="false" customHeight="false" outlineLevel="0" collapsed="false">
      <c r="A463" s="55" t="n">
        <v>20</v>
      </c>
      <c r="B463" s="55" t="s">
        <v>57</v>
      </c>
      <c r="C463" s="46" t="n">
        <f aca="false">ROUND(100*C405,0)</f>
        <v>7400</v>
      </c>
      <c r="D463" s="59"/>
      <c r="E463" s="39"/>
      <c r="F463" s="40"/>
      <c r="G463" s="40" t="n">
        <f aca="false">ROUND(100*C405,0)</f>
        <v>7400</v>
      </c>
      <c r="H463" s="41" t="n">
        <f aca="false">SUM(F463:G463)</f>
        <v>7400</v>
      </c>
      <c r="I463" s="20"/>
      <c r="J463" s="42" t="s">
        <v>58</v>
      </c>
      <c r="K463" s="43" t="n">
        <f aca="false">ROUND(G463*0.5,0)</f>
        <v>3700</v>
      </c>
      <c r="L463" s="44" t="n">
        <f aca="false">ROUND(G463*0.5,0)</f>
        <v>3700</v>
      </c>
    </row>
    <row r="464" customFormat="false" ht="15" hidden="false" customHeight="false" outlineLevel="0" collapsed="false">
      <c r="A464" s="55"/>
      <c r="B464" s="55"/>
      <c r="C464" s="38"/>
      <c r="D464" s="20"/>
      <c r="E464" s="39"/>
      <c r="F464" s="40"/>
      <c r="G464" s="40"/>
      <c r="H464" s="41"/>
      <c r="I464" s="20"/>
      <c r="J464" s="42"/>
      <c r="K464" s="43"/>
      <c r="L464" s="44"/>
    </row>
    <row r="465" customFormat="false" ht="15" hidden="false" customHeight="false" outlineLevel="0" collapsed="false">
      <c r="A465" s="55" t="n">
        <v>21</v>
      </c>
      <c r="B465" s="55" t="s">
        <v>59</v>
      </c>
      <c r="C465" s="38" t="n">
        <f aca="false">ROUND(10000*(E423+E450+E461+E455+E457+E459),0)</f>
        <v>45400</v>
      </c>
      <c r="D465" s="20"/>
      <c r="E465" s="39"/>
      <c r="F465" s="40"/>
      <c r="G465" s="40" t="n">
        <f aca="false">ROUND((E423+E450+E461+E455+E457+E459)*10000,0)</f>
        <v>45400</v>
      </c>
      <c r="H465" s="41" t="n">
        <f aca="false">SUM(F465:G465)</f>
        <v>45400</v>
      </c>
      <c r="I465" s="20"/>
      <c r="J465" s="42" t="n">
        <f aca="false">ROUND(10000*E423,0)</f>
        <v>10000</v>
      </c>
      <c r="K465" s="47" t="n">
        <f aca="false">ROUND(10000*(+E455+E461+E450),0)</f>
        <v>5400</v>
      </c>
      <c r="L465" s="50" t="n">
        <f aca="false">ROUND(10000*(E457+E459),0)</f>
        <v>30000</v>
      </c>
    </row>
    <row r="466" customFormat="false" ht="15" hidden="false" customHeight="false" outlineLevel="0" collapsed="false">
      <c r="A466" s="6"/>
      <c r="B466" s="7"/>
      <c r="C466" s="38"/>
      <c r="D466" s="20"/>
      <c r="E466" s="39"/>
      <c r="F466" s="40"/>
      <c r="G466" s="40"/>
      <c r="H466" s="41"/>
      <c r="I466" s="20"/>
      <c r="J466" s="42"/>
      <c r="K466" s="43"/>
      <c r="L466" s="44"/>
    </row>
    <row r="467" customFormat="false" ht="15.75" hidden="false" customHeight="false" outlineLevel="0" collapsed="false">
      <c r="A467" s="6"/>
      <c r="B467" s="3" t="s">
        <v>60</v>
      </c>
      <c r="C467" s="60" t="n">
        <f aca="false">SUM(C421:C465)</f>
        <v>817146</v>
      </c>
      <c r="D467" s="20"/>
      <c r="E467" s="29" t="s">
        <v>77</v>
      </c>
      <c r="F467" s="62" t="n">
        <f aca="false">SUM(F421:F465)</f>
        <v>561518</v>
      </c>
      <c r="G467" s="62" t="n">
        <f aca="false">SUM(G421:G465)</f>
        <v>255628</v>
      </c>
      <c r="H467" s="63" t="n">
        <f aca="false">SUM(H421:H465)</f>
        <v>817146</v>
      </c>
      <c r="I467" s="20"/>
      <c r="J467" s="64" t="n">
        <f aca="false">SUM(J421:J465)</f>
        <v>416329</v>
      </c>
      <c r="K467" s="65" t="n">
        <f aca="false">SUM(K421:K465)</f>
        <v>75801</v>
      </c>
      <c r="L467" s="66" t="n">
        <f aca="false">SUM(L421:L465)</f>
        <v>325015</v>
      </c>
    </row>
    <row r="468" customFormat="false" ht="15" hidden="false" customHeight="false" outlineLevel="0" collapsed="false">
      <c r="A468" s="6"/>
      <c r="B468" s="7"/>
      <c r="C468" s="5"/>
      <c r="D468" s="5"/>
      <c r="E468" s="5"/>
      <c r="F468" s="5"/>
      <c r="G468" s="5"/>
      <c r="H468" s="5"/>
      <c r="I468" s="5"/>
      <c r="J468" s="5"/>
      <c r="K468" s="12"/>
      <c r="L468" s="67"/>
    </row>
    <row r="469" customFormat="false" ht="15.75" hidden="false" customHeight="false" outlineLevel="0" collapsed="false">
      <c r="A469" s="12"/>
      <c r="B469" s="12"/>
      <c r="G469" s="68"/>
      <c r="H469" s="73"/>
      <c r="K469" s="85" t="s">
        <v>5</v>
      </c>
      <c r="L469" s="72" t="n">
        <f aca="false">SUM(J467:L467)</f>
        <v>817145</v>
      </c>
    </row>
    <row r="470" customFormat="false" ht="15.75" hidden="false" customHeight="false" outlineLevel="0" collapsed="false">
      <c r="A470" s="12"/>
      <c r="B470" s="12"/>
      <c r="C470" s="74"/>
      <c r="G470" s="68"/>
      <c r="H470" s="73"/>
      <c r="K470" s="68"/>
      <c r="L470" s="72"/>
    </row>
    <row r="471" customFormat="false" ht="15.75" hidden="false" customHeight="false" outlineLevel="0" collapsed="false">
      <c r="A471" s="12"/>
      <c r="B471" s="12"/>
      <c r="C471" s="74"/>
      <c r="G471" s="75" t="s">
        <v>78</v>
      </c>
      <c r="H471" s="73"/>
      <c r="J471" s="93" t="n">
        <v>58286</v>
      </c>
      <c r="K471" s="93" t="n">
        <f aca="false">+K467</f>
        <v>75801</v>
      </c>
      <c r="L471" s="72" t="n">
        <f aca="false">+L467</f>
        <v>325015</v>
      </c>
    </row>
    <row r="472" customFormat="false" ht="15.75" hidden="false" customHeight="false" outlineLevel="0" collapsed="false">
      <c r="A472" s="12"/>
      <c r="B472" s="12"/>
      <c r="C472" s="74"/>
      <c r="G472" s="94" t="s">
        <v>79</v>
      </c>
      <c r="H472" s="73"/>
      <c r="K472" s="68"/>
      <c r="L472" s="72" t="n">
        <f aca="false">SUM(J471:L471)</f>
        <v>459102</v>
      </c>
    </row>
    <row r="473" customFormat="false" ht="15.75" hidden="false" customHeight="false" outlineLevel="0" collapsed="false">
      <c r="A473" s="12"/>
      <c r="B473" s="12"/>
      <c r="C473" s="74"/>
      <c r="G473" s="68"/>
      <c r="H473" s="73"/>
      <c r="K473" s="68"/>
      <c r="L473" s="72"/>
    </row>
    <row r="474" customFormat="false" ht="15.75" hidden="false" customHeight="false" outlineLevel="0" collapsed="false">
      <c r="A474" s="12"/>
      <c r="B474" s="12"/>
      <c r="C474" s="74"/>
      <c r="G474" s="75" t="s">
        <v>62</v>
      </c>
      <c r="K474" s="68"/>
      <c r="L474" s="76" t="n">
        <v>84223.79</v>
      </c>
    </row>
    <row r="475" customFormat="false" ht="15.75" hidden="false" customHeight="false" outlineLevel="0" collapsed="false">
      <c r="A475" s="12"/>
      <c r="B475" s="12"/>
      <c r="C475" s="74"/>
      <c r="G475" s="75"/>
      <c r="K475" s="68"/>
      <c r="L475" s="76"/>
    </row>
    <row r="476" customFormat="false" ht="15.75" hidden="false" customHeight="false" outlineLevel="0" collapsed="false">
      <c r="A476" s="12"/>
      <c r="B476" s="12"/>
      <c r="C476" s="74"/>
      <c r="G476" s="75" t="s">
        <v>70</v>
      </c>
      <c r="H476" s="5"/>
      <c r="I476" s="5"/>
      <c r="J476" s="5"/>
      <c r="K476" s="68"/>
      <c r="L476" s="76" t="n">
        <f aca="false">SUM(L472-L478)</f>
        <v>50022</v>
      </c>
    </row>
    <row r="477" customFormat="false" ht="15.75" hidden="false" customHeight="false" outlineLevel="0" collapsed="false">
      <c r="A477" s="12"/>
      <c r="B477" s="12"/>
      <c r="C477" s="74"/>
      <c r="G477" s="68"/>
      <c r="H477" s="73"/>
      <c r="K477" s="68"/>
      <c r="L477" s="72"/>
    </row>
    <row r="478" customFormat="false" ht="15.75" hidden="false" customHeight="false" outlineLevel="0" collapsed="false">
      <c r="A478" s="12"/>
      <c r="B478" s="12"/>
      <c r="F478" s="94"/>
      <c r="G478" s="94" t="s">
        <v>71</v>
      </c>
      <c r="H478" s="73"/>
      <c r="K478" s="68"/>
      <c r="L478" s="72" t="n">
        <v>409080</v>
      </c>
    </row>
    <row r="479" customFormat="false" ht="12.75" hidden="false" customHeight="false" outlineLevel="0" collapsed="false">
      <c r="A479" s="82" t="s">
        <v>65</v>
      </c>
      <c r="B479" s="12"/>
      <c r="K479" s="12"/>
      <c r="L479" s="67"/>
    </row>
    <row r="480" customFormat="false" ht="20.25" hidden="false" customHeight="false" outlineLevel="0" collapsed="false">
      <c r="A480" s="86" t="s">
        <v>66</v>
      </c>
      <c r="B480" s="14"/>
      <c r="C480" s="83"/>
      <c r="D480" s="83"/>
      <c r="E480" s="84"/>
      <c r="F480" s="91"/>
      <c r="G480" s="91"/>
      <c r="J480" s="45"/>
      <c r="K480" s="81"/>
      <c r="L480" s="89"/>
    </row>
    <row r="481" customFormat="false" ht="12.75" hidden="false" customHeight="false" outlineLevel="0" collapsed="false">
      <c r="A481" s="12" t="s">
        <v>67</v>
      </c>
      <c r="B481" s="12"/>
      <c r="K481" s="12"/>
      <c r="L481" s="67"/>
    </row>
    <row r="482" customFormat="false" ht="12.75" hidden="false" customHeight="false" outlineLevel="0" collapsed="false">
      <c r="A482" s="12" t="s">
        <v>80</v>
      </c>
      <c r="B482" s="12"/>
      <c r="K482" s="12"/>
      <c r="L482" s="67"/>
    </row>
    <row r="483" customFormat="false" ht="15.75" hidden="false" customHeight="false" outlineLevel="0" collapsed="false">
      <c r="A483" s="1" t="s">
        <v>0</v>
      </c>
      <c r="B483" s="1"/>
      <c r="C483" s="1"/>
      <c r="D483" s="1"/>
      <c r="E483" s="1"/>
      <c r="F483" s="1"/>
      <c r="G483" s="1"/>
      <c r="H483" s="1"/>
      <c r="I483" s="1"/>
      <c r="J483" s="1"/>
      <c r="K483" s="1"/>
      <c r="L483" s="1"/>
    </row>
    <row r="484" customFormat="false" ht="18" hidden="false" customHeight="false" outlineLevel="0" collapsed="false">
      <c r="A484" s="2" t="s">
        <v>1</v>
      </c>
      <c r="B484" s="3"/>
      <c r="C484" s="4" t="s">
        <v>90</v>
      </c>
      <c r="D484" s="5"/>
      <c r="E484" s="5"/>
      <c r="F484" s="5"/>
      <c r="G484" s="5"/>
      <c r="H484" s="5"/>
      <c r="I484" s="5"/>
      <c r="J484" s="5"/>
      <c r="K484" s="12"/>
      <c r="L484" s="67"/>
    </row>
    <row r="485" customFormat="false" ht="15.75" hidden="false" customHeight="false" outlineLevel="0" collapsed="false">
      <c r="A485" s="6" t="s">
        <v>3</v>
      </c>
      <c r="B485" s="7"/>
      <c r="C485" s="8" t="s">
        <v>4</v>
      </c>
      <c r="D485" s="5"/>
      <c r="E485" s="8" t="s">
        <v>5</v>
      </c>
      <c r="F485" s="5"/>
      <c r="G485" s="5"/>
      <c r="H485" s="5"/>
      <c r="I485" s="5"/>
      <c r="J485" s="5"/>
      <c r="K485" s="12"/>
      <c r="L485" s="67"/>
    </row>
    <row r="486" customFormat="false" ht="15" hidden="false" customHeight="false" outlineLevel="0" collapsed="false">
      <c r="A486" s="9" t="s">
        <v>91</v>
      </c>
      <c r="B486" s="96" t="s">
        <v>92</v>
      </c>
      <c r="C486" s="11" t="n">
        <v>329</v>
      </c>
      <c r="D486" s="11"/>
      <c r="E486" s="11" t="n">
        <v>1341</v>
      </c>
      <c r="F486" s="5"/>
      <c r="G486" s="5"/>
      <c r="H486" s="5"/>
      <c r="I486" s="5"/>
      <c r="J486" s="5"/>
      <c r="K486" s="12"/>
      <c r="L486" s="67"/>
    </row>
    <row r="487" customFormat="false" ht="15.75" hidden="false" customHeight="false" outlineLevel="0" collapsed="false">
      <c r="A487" s="6" t="s">
        <v>10</v>
      </c>
      <c r="B487" s="7"/>
      <c r="C487" s="13" t="n">
        <f aca="false">SUM(C486:C486)</f>
        <v>329</v>
      </c>
      <c r="D487" s="10"/>
      <c r="E487" s="13" t="n">
        <f aca="false">SUM(E486:E486)</f>
        <v>1341</v>
      </c>
      <c r="F487" s="5"/>
      <c r="G487" s="5"/>
      <c r="H487" s="5"/>
      <c r="I487" s="5"/>
      <c r="J487" s="5"/>
      <c r="K487" s="12"/>
      <c r="L487" s="67"/>
    </row>
    <row r="488" customFormat="false" ht="15.75" hidden="false" customHeight="false" outlineLevel="0" collapsed="false">
      <c r="A488" s="6" t="s">
        <v>11</v>
      </c>
      <c r="B488" s="7"/>
      <c r="C488" s="13" t="n">
        <f aca="false">C487*0.06</f>
        <v>19.74</v>
      </c>
      <c r="D488" s="10"/>
      <c r="E488" s="14"/>
      <c r="F488" s="5"/>
      <c r="G488" s="5"/>
      <c r="H488" s="5"/>
      <c r="I488" s="5"/>
      <c r="J488" s="5"/>
      <c r="K488" s="12"/>
      <c r="L488" s="67"/>
    </row>
    <row r="489" customFormat="false" ht="15.75" hidden="false" customHeight="false" outlineLevel="0" collapsed="false">
      <c r="A489" s="6" t="s">
        <v>12</v>
      </c>
      <c r="B489" s="7"/>
      <c r="C489" s="13" t="n">
        <f aca="false">+E487</f>
        <v>1341</v>
      </c>
      <c r="D489" s="13"/>
      <c r="E489" s="14"/>
      <c r="F489" s="5"/>
      <c r="G489" s="5"/>
      <c r="H489" s="5"/>
      <c r="I489" s="5"/>
      <c r="J489" s="5"/>
      <c r="K489" s="12"/>
      <c r="L489" s="67"/>
    </row>
    <row r="490" customFormat="false" ht="15.75" hidden="false" customHeight="false" outlineLevel="0" collapsed="false">
      <c r="A490" s="6" t="s">
        <v>13</v>
      </c>
      <c r="B490" s="7"/>
      <c r="C490" s="15" t="n">
        <v>0</v>
      </c>
      <c r="D490" s="10"/>
      <c r="E490" s="14"/>
      <c r="F490" s="15" t="e">
        <f aca="false">(#NAME?,((F487*0.018)-F488)&gt;0,((F487*0.018)-F488)/3,0)</f>
        <v>#NAME?</v>
      </c>
      <c r="G490" s="5"/>
      <c r="H490" s="5"/>
      <c r="I490" s="5"/>
      <c r="J490" s="5"/>
      <c r="K490" s="12"/>
      <c r="L490" s="67"/>
    </row>
    <row r="491" customFormat="false" ht="15" hidden="false" customHeight="false" outlineLevel="0" collapsed="false">
      <c r="A491" s="6"/>
      <c r="B491" s="7"/>
      <c r="C491" s="5"/>
      <c r="D491" s="5"/>
      <c r="E491" s="5"/>
      <c r="F491" s="5"/>
      <c r="G491" s="5"/>
      <c r="H491" s="5"/>
      <c r="I491" s="5"/>
      <c r="J491" s="5"/>
      <c r="K491" s="12"/>
      <c r="L491" s="67"/>
    </row>
    <row r="492" customFormat="false" ht="15" hidden="false" customHeight="false" outlineLevel="0" collapsed="false">
      <c r="A492" s="14" t="s">
        <v>15</v>
      </c>
      <c r="B492" s="7"/>
      <c r="C492" s="5"/>
      <c r="D492" s="5"/>
      <c r="E492" s="5"/>
      <c r="F492" s="5"/>
      <c r="G492" s="5"/>
      <c r="H492" s="5"/>
      <c r="I492" s="5"/>
      <c r="J492" s="5"/>
      <c r="K492" s="12"/>
      <c r="L492" s="67"/>
    </row>
    <row r="493" customFormat="false" ht="15" hidden="false" customHeight="false" outlineLevel="0" collapsed="false">
      <c r="A493" s="14" t="s">
        <v>16</v>
      </c>
      <c r="B493" s="18"/>
      <c r="D493" s="19"/>
      <c r="E493" s="5"/>
      <c r="F493" s="20" t="n">
        <v>56502</v>
      </c>
      <c r="G493" s="5"/>
      <c r="H493" s="20"/>
      <c r="I493" s="20"/>
      <c r="J493" s="5"/>
      <c r="K493" s="12"/>
      <c r="L493" s="67"/>
    </row>
    <row r="494" customFormat="false" ht="15" hidden="false" customHeight="false" outlineLevel="0" collapsed="false">
      <c r="A494" s="14" t="s">
        <v>17</v>
      </c>
      <c r="B494" s="18"/>
      <c r="D494" s="19"/>
      <c r="E494" s="5"/>
      <c r="F494" s="19" t="n">
        <v>69340</v>
      </c>
      <c r="G494" s="5"/>
      <c r="H494" s="20"/>
      <c r="I494" s="20"/>
      <c r="J494" s="5"/>
      <c r="K494" s="12"/>
      <c r="L494" s="67"/>
    </row>
    <row r="495" customFormat="false" ht="15" hidden="false" customHeight="false" outlineLevel="0" collapsed="false">
      <c r="A495" s="14" t="s">
        <v>18</v>
      </c>
      <c r="B495" s="18"/>
      <c r="D495" s="19"/>
      <c r="E495" s="5"/>
      <c r="F495" s="19" t="n">
        <v>0</v>
      </c>
      <c r="G495" s="19" t="s">
        <v>19</v>
      </c>
      <c r="H495" s="20"/>
      <c r="I495" s="20"/>
      <c r="J495" s="5"/>
      <c r="K495" s="12"/>
      <c r="L495" s="67"/>
    </row>
    <row r="496" customFormat="false" ht="15" hidden="false" customHeight="false" outlineLevel="0" collapsed="false">
      <c r="A496" s="14" t="s">
        <v>20</v>
      </c>
      <c r="B496" s="18"/>
      <c r="D496" s="19"/>
      <c r="E496" s="5"/>
      <c r="F496" s="19" t="n">
        <v>0</v>
      </c>
      <c r="G496" s="5"/>
      <c r="H496" s="20"/>
      <c r="I496" s="20"/>
      <c r="J496" s="5"/>
      <c r="K496" s="12"/>
      <c r="L496" s="67"/>
    </row>
    <row r="497" customFormat="false" ht="15" hidden="false" customHeight="false" outlineLevel="0" collapsed="false">
      <c r="A497" s="14" t="s">
        <v>22</v>
      </c>
      <c r="B497" s="18"/>
      <c r="D497" s="19"/>
      <c r="E497" s="5"/>
      <c r="F497" s="19" t="n">
        <v>33215</v>
      </c>
      <c r="G497" s="5"/>
      <c r="H497" s="20"/>
      <c r="I497" s="20"/>
      <c r="J497" s="5"/>
      <c r="K497" s="12"/>
      <c r="L497" s="67"/>
    </row>
    <row r="498" customFormat="false" ht="15" hidden="false" customHeight="false" outlineLevel="0" collapsed="false">
      <c r="A498" s="14" t="s">
        <v>23</v>
      </c>
      <c r="B498" s="18"/>
      <c r="D498" s="19"/>
      <c r="E498" s="5"/>
      <c r="F498" s="19" t="n">
        <v>34292</v>
      </c>
      <c r="G498" s="5"/>
      <c r="H498" s="20"/>
      <c r="I498" s="20"/>
      <c r="J498" s="5"/>
      <c r="K498" s="12"/>
      <c r="L498" s="67"/>
    </row>
    <row r="499" customFormat="false" ht="15" hidden="false" customHeight="false" outlineLevel="0" collapsed="false">
      <c r="A499" s="14"/>
      <c r="B499" s="18"/>
      <c r="C499" s="21"/>
      <c r="D499" s="21"/>
      <c r="E499" s="5"/>
      <c r="F499" s="5"/>
      <c r="G499" s="5"/>
      <c r="H499" s="20"/>
      <c r="I499" s="20"/>
      <c r="J499" s="5"/>
      <c r="K499" s="12"/>
      <c r="L499" s="67"/>
    </row>
    <row r="500" customFormat="false" ht="15.75" hidden="false" customHeight="false" outlineLevel="0" collapsed="false">
      <c r="A500" s="6"/>
      <c r="B500" s="7"/>
      <c r="C500" s="5"/>
      <c r="D500" s="5"/>
      <c r="E500" s="5"/>
      <c r="F500" s="5"/>
      <c r="G500" s="5"/>
      <c r="H500" s="5"/>
      <c r="I500" s="5"/>
      <c r="J500" s="22" t="s">
        <v>24</v>
      </c>
      <c r="K500" s="23" t="s">
        <v>25</v>
      </c>
      <c r="L500" s="87"/>
    </row>
    <row r="501" customFormat="false" ht="47.25" hidden="false" customHeight="false" outlineLevel="0" collapsed="false">
      <c r="A501" s="2" t="s">
        <v>26</v>
      </c>
      <c r="B501" s="25"/>
      <c r="C501" s="26" t="s">
        <v>27</v>
      </c>
      <c r="D501" s="27"/>
      <c r="E501" s="22" t="s">
        <v>28</v>
      </c>
      <c r="F501" s="22" t="s">
        <v>29</v>
      </c>
      <c r="G501" s="22" t="s">
        <v>30</v>
      </c>
      <c r="H501" s="22" t="s">
        <v>31</v>
      </c>
      <c r="I501" s="28"/>
      <c r="J501" s="26" t="s">
        <v>32</v>
      </c>
      <c r="K501" s="29" t="s">
        <v>33</v>
      </c>
      <c r="L501" s="26" t="s">
        <v>34</v>
      </c>
    </row>
    <row r="502" customFormat="false" ht="15.75" hidden="false" customHeight="false" outlineLevel="0" collapsed="false">
      <c r="A502" s="30"/>
      <c r="B502" s="25"/>
      <c r="C502" s="31"/>
      <c r="D502" s="27"/>
      <c r="E502" s="32"/>
      <c r="F502" s="33"/>
      <c r="G502" s="33"/>
      <c r="H502" s="34"/>
      <c r="I502" s="28"/>
      <c r="J502" s="35"/>
      <c r="K502" s="36"/>
      <c r="L502" s="37"/>
    </row>
    <row r="503" customFormat="false" ht="15" hidden="false" customHeight="false" outlineLevel="0" collapsed="false">
      <c r="A503" s="6" t="n">
        <v>1</v>
      </c>
      <c r="B503" s="7" t="s">
        <v>35</v>
      </c>
      <c r="C503" s="38" t="n">
        <v>50000</v>
      </c>
      <c r="D503" s="20"/>
      <c r="E503" s="39"/>
      <c r="F503" s="40"/>
      <c r="G503" s="40" t="n">
        <f aca="false">ROUND(+C503,0)</f>
        <v>50000</v>
      </c>
      <c r="H503" s="41" t="n">
        <f aca="false">SUM(F503+G503)</f>
        <v>50000</v>
      </c>
      <c r="I503" s="20"/>
      <c r="J503" s="42" t="n">
        <f aca="false">ROUND(C503,0)</f>
        <v>50000</v>
      </c>
      <c r="K503" s="43"/>
      <c r="L503" s="44"/>
    </row>
    <row r="504" customFormat="false" ht="15" hidden="false" customHeight="false" outlineLevel="0" collapsed="false">
      <c r="A504" s="6"/>
      <c r="B504" s="7"/>
      <c r="C504" s="38"/>
      <c r="D504" s="20"/>
      <c r="E504" s="39"/>
      <c r="F504" s="40"/>
      <c r="G504" s="40"/>
      <c r="H504" s="41"/>
      <c r="I504" s="20"/>
      <c r="J504" s="42"/>
      <c r="K504" s="43"/>
      <c r="L504" s="44"/>
    </row>
    <row r="505" customFormat="false" ht="15" hidden="false" customHeight="false" outlineLevel="0" collapsed="false">
      <c r="A505" s="6" t="n">
        <v>2</v>
      </c>
      <c r="B505" s="7" t="s">
        <v>36</v>
      </c>
      <c r="C505" s="38" t="n">
        <f aca="false">ROUND(E505*80000,0)</f>
        <v>80000</v>
      </c>
      <c r="D505" s="20"/>
      <c r="E505" s="39" t="n">
        <v>1</v>
      </c>
      <c r="F505" s="40" t="n">
        <f aca="false">ROUND(+C505,0)</f>
        <v>80000</v>
      </c>
      <c r="G505" s="40"/>
      <c r="H505" s="41" t="n">
        <f aca="false">SUM(F505+G505)</f>
        <v>80000</v>
      </c>
      <c r="I505" s="20"/>
      <c r="J505" s="42" t="n">
        <f aca="false">ROUND(C505,0)</f>
        <v>80000</v>
      </c>
      <c r="K505" s="43"/>
      <c r="L505" s="44"/>
    </row>
    <row r="506" customFormat="false" ht="15" hidden="false" customHeight="false" outlineLevel="0" collapsed="false">
      <c r="A506" s="6"/>
      <c r="B506" s="7"/>
      <c r="C506" s="38"/>
      <c r="D506" s="20"/>
      <c r="E506" s="39"/>
      <c r="F506" s="40"/>
      <c r="G506" s="40"/>
      <c r="H506" s="41"/>
      <c r="I506" s="20"/>
      <c r="J506" s="42"/>
      <c r="K506" s="43"/>
      <c r="L506" s="44"/>
    </row>
    <row r="507" customFormat="false" ht="15" hidden="false" customHeight="false" outlineLevel="0" collapsed="false">
      <c r="A507" s="6" t="n">
        <v>3</v>
      </c>
      <c r="B507" s="7" t="s">
        <v>37</v>
      </c>
      <c r="C507" s="38" t="n">
        <f aca="false">ROUND(E507*39300,0)</f>
        <v>39300</v>
      </c>
      <c r="D507" s="20"/>
      <c r="E507" s="39" t="n">
        <v>1</v>
      </c>
      <c r="F507" s="40" t="n">
        <f aca="false">ROUND(+C507,0)</f>
        <v>39300</v>
      </c>
      <c r="G507" s="40"/>
      <c r="H507" s="41" t="n">
        <f aca="false">SUM(F507+G507)</f>
        <v>39300</v>
      </c>
      <c r="I507" s="20"/>
      <c r="J507" s="42" t="n">
        <f aca="false">ROUND(C507,0)</f>
        <v>39300</v>
      </c>
      <c r="K507" s="43"/>
      <c r="L507" s="44"/>
    </row>
    <row r="508" customFormat="false" ht="15" hidden="false" customHeight="false" outlineLevel="0" collapsed="false">
      <c r="A508" s="6"/>
      <c r="B508" s="7"/>
      <c r="C508" s="38"/>
      <c r="D508" s="20"/>
      <c r="E508" s="39"/>
      <c r="F508" s="40"/>
      <c r="G508" s="40"/>
      <c r="H508" s="41"/>
      <c r="I508" s="20"/>
      <c r="J508" s="42"/>
      <c r="K508" s="43"/>
      <c r="L508" s="44"/>
    </row>
    <row r="509" customFormat="false" ht="15" hidden="false" customHeight="false" outlineLevel="0" collapsed="false">
      <c r="A509" s="6" t="n">
        <v>4</v>
      </c>
      <c r="B509" s="7" t="s">
        <v>38</v>
      </c>
      <c r="C509" s="38" t="n">
        <f aca="false">ROUND(+F497*E509,0)</f>
        <v>33215</v>
      </c>
      <c r="D509" s="20"/>
      <c r="E509" s="39" t="n">
        <v>1</v>
      </c>
      <c r="F509" s="40" t="n">
        <f aca="false">ROUND(+C509,0)</f>
        <v>33215</v>
      </c>
      <c r="G509" s="40"/>
      <c r="H509" s="41" t="n">
        <f aca="false">SUM(F509+G509)</f>
        <v>33215</v>
      </c>
      <c r="I509" s="20"/>
      <c r="J509" s="42" t="n">
        <f aca="false">ROUND(C509,0)</f>
        <v>33215</v>
      </c>
      <c r="K509" s="43"/>
      <c r="L509" s="44"/>
    </row>
    <row r="510" customFormat="false" ht="15" hidden="false" customHeight="false" outlineLevel="0" collapsed="false">
      <c r="A510" s="6"/>
      <c r="B510" s="7"/>
      <c r="C510" s="38"/>
      <c r="D510" s="20"/>
      <c r="E510" s="39"/>
      <c r="F510" s="40"/>
      <c r="G510" s="40"/>
      <c r="H510" s="41"/>
      <c r="I510" s="20"/>
      <c r="J510" s="42"/>
      <c r="K510" s="43"/>
      <c r="L510" s="44"/>
    </row>
    <row r="511" customFormat="false" ht="15" hidden="false" customHeight="false" outlineLevel="0" collapsed="false">
      <c r="A511" s="6" t="n">
        <v>5</v>
      </c>
      <c r="B511" s="7" t="s">
        <v>39</v>
      </c>
      <c r="C511" s="38" t="n">
        <f aca="false">ROUND(E511*51000,0)</f>
        <v>51000</v>
      </c>
      <c r="D511" s="20"/>
      <c r="E511" s="39" t="n">
        <v>1</v>
      </c>
      <c r="F511" s="40" t="n">
        <f aca="false">ROUND(+C511,0)</f>
        <v>51000</v>
      </c>
      <c r="G511" s="40"/>
      <c r="H511" s="41" t="n">
        <f aca="false">SUM(F511+G511)</f>
        <v>51000</v>
      </c>
      <c r="I511" s="20"/>
      <c r="J511" s="42" t="n">
        <f aca="false">ROUND(C511,0)</f>
        <v>51000</v>
      </c>
      <c r="K511" s="43"/>
      <c r="L511" s="44"/>
    </row>
    <row r="512" customFormat="false" ht="15" hidden="false" customHeight="false" outlineLevel="0" collapsed="false">
      <c r="A512" s="6"/>
      <c r="B512" s="7"/>
      <c r="C512" s="38"/>
      <c r="D512" s="20"/>
      <c r="E512" s="39"/>
      <c r="F512" s="40"/>
      <c r="G512" s="40"/>
      <c r="H512" s="41"/>
      <c r="I512" s="20"/>
      <c r="J512" s="42"/>
      <c r="K512" s="43"/>
      <c r="L512" s="44"/>
    </row>
    <row r="513" customFormat="false" ht="15" hidden="false" customHeight="false" outlineLevel="0" collapsed="false">
      <c r="A513" s="6" t="n">
        <v>6</v>
      </c>
      <c r="B513" s="7" t="s">
        <v>40</v>
      </c>
      <c r="C513" s="46" t="n">
        <v>0</v>
      </c>
      <c r="D513" s="20"/>
      <c r="E513" s="39"/>
      <c r="F513" s="40"/>
      <c r="G513" s="47" t="n">
        <v>0</v>
      </c>
      <c r="H513" s="48" t="n">
        <v>0</v>
      </c>
      <c r="I513" s="20"/>
      <c r="J513" s="49" t="n">
        <f aca="false">+H513</f>
        <v>0</v>
      </c>
      <c r="K513" s="47" t="n">
        <v>0</v>
      </c>
      <c r="L513" s="50" t="n">
        <v>0</v>
      </c>
    </row>
    <row r="514" customFormat="false" ht="15" hidden="false" customHeight="false" outlineLevel="0" collapsed="false">
      <c r="A514" s="6"/>
      <c r="B514" s="7"/>
      <c r="C514" s="38"/>
      <c r="D514" s="20"/>
      <c r="E514" s="39"/>
      <c r="F514" s="40"/>
      <c r="G514" s="40"/>
      <c r="H514" s="41"/>
      <c r="I514" s="20"/>
      <c r="J514" s="42"/>
      <c r="K514" s="43"/>
      <c r="L514" s="44"/>
    </row>
    <row r="515" customFormat="false" ht="15" hidden="false" customHeight="false" outlineLevel="0" collapsed="false">
      <c r="A515" s="6" t="n">
        <v>7</v>
      </c>
      <c r="B515" s="7" t="s">
        <v>41</v>
      </c>
      <c r="C515" s="38" t="n">
        <v>8500</v>
      </c>
      <c r="D515" s="20"/>
      <c r="E515" s="39"/>
      <c r="F515" s="40"/>
      <c r="G515" s="40" t="n">
        <f aca="false">ROUND(+C515,0)</f>
        <v>8500</v>
      </c>
      <c r="H515" s="41" t="n">
        <f aca="false">SUM(F515+G515)</f>
        <v>8500</v>
      </c>
      <c r="I515" s="20"/>
      <c r="J515" s="42" t="n">
        <f aca="false">ROUND(C515,0)</f>
        <v>8500</v>
      </c>
      <c r="K515" s="43"/>
      <c r="L515" s="44"/>
    </row>
    <row r="516" customFormat="false" ht="15" hidden="false" customHeight="false" outlineLevel="0" collapsed="false">
      <c r="A516" s="6"/>
      <c r="B516" s="7"/>
      <c r="C516" s="38"/>
      <c r="D516" s="20"/>
      <c r="E516" s="39"/>
      <c r="F516" s="40"/>
      <c r="G516" s="40"/>
      <c r="H516" s="41"/>
      <c r="I516" s="20"/>
      <c r="J516" s="42"/>
      <c r="K516" s="43"/>
      <c r="L516" s="44"/>
    </row>
    <row r="517" customFormat="false" ht="15" hidden="false" customHeight="false" outlineLevel="0" collapsed="false">
      <c r="A517" s="6" t="n">
        <v>8</v>
      </c>
      <c r="B517" s="7" t="s">
        <v>42</v>
      </c>
      <c r="C517" s="38" t="n">
        <v>24000</v>
      </c>
      <c r="D517" s="20"/>
      <c r="E517" s="39"/>
      <c r="F517" s="40"/>
      <c r="G517" s="40" t="n">
        <f aca="false">ROUND(+C517,0)</f>
        <v>24000</v>
      </c>
      <c r="H517" s="41" t="n">
        <f aca="false">SUM(F517+G517)</f>
        <v>24000</v>
      </c>
      <c r="I517" s="20"/>
      <c r="J517" s="42" t="n">
        <f aca="false">ROUND(C517,0)</f>
        <v>24000</v>
      </c>
      <c r="K517" s="43"/>
      <c r="L517" s="44"/>
    </row>
    <row r="518" customFormat="false" ht="15" hidden="false" customHeight="false" outlineLevel="0" collapsed="false">
      <c r="A518" s="6"/>
      <c r="B518" s="7"/>
      <c r="C518" s="38"/>
      <c r="D518" s="20"/>
      <c r="E518" s="39"/>
      <c r="F518" s="40"/>
      <c r="G518" s="40"/>
      <c r="H518" s="41"/>
      <c r="I518" s="20"/>
      <c r="J518" s="42"/>
      <c r="K518" s="43"/>
      <c r="L518" s="44"/>
    </row>
    <row r="519" customFormat="false" ht="15" hidden="false" customHeight="false" outlineLevel="0" collapsed="false">
      <c r="A519" s="6" t="n">
        <v>9</v>
      </c>
      <c r="B519" s="7" t="s">
        <v>43</v>
      </c>
      <c r="C519" s="38" t="n">
        <v>20000</v>
      </c>
      <c r="D519" s="20"/>
      <c r="E519" s="39"/>
      <c r="F519" s="40"/>
      <c r="G519" s="40" t="n">
        <f aca="false">ROUND(+C519,0)</f>
        <v>20000</v>
      </c>
      <c r="H519" s="41" t="n">
        <f aca="false">SUM(F519+G519)</f>
        <v>20000</v>
      </c>
      <c r="I519" s="20"/>
      <c r="J519" s="42" t="n">
        <f aca="false">ROUND(C519,0)</f>
        <v>20000</v>
      </c>
      <c r="K519" s="43"/>
      <c r="L519" s="44"/>
    </row>
    <row r="520" customFormat="false" ht="15" hidden="false" customHeight="false" outlineLevel="0" collapsed="false">
      <c r="A520" s="6"/>
      <c r="B520" s="7"/>
      <c r="C520" s="38"/>
      <c r="D520" s="20"/>
      <c r="E520" s="39"/>
      <c r="F520" s="40"/>
      <c r="G520" s="40"/>
      <c r="H520" s="41"/>
      <c r="I520" s="20"/>
      <c r="J520" s="42"/>
      <c r="K520" s="43"/>
      <c r="L520" s="44"/>
    </row>
    <row r="521" customFormat="false" ht="15" hidden="false" customHeight="false" outlineLevel="0" collapsed="false">
      <c r="A521" s="6" t="n">
        <v>10</v>
      </c>
      <c r="B521" s="7" t="s">
        <v>44</v>
      </c>
      <c r="C521" s="38" t="n">
        <f aca="false">ROUND((+C505+C507+C509+C511+C523+C524+C525+C526+C530+C532+C534+C543+C537+C539+C541)*0.15,0)</f>
        <v>99010</v>
      </c>
      <c r="D521" s="20"/>
      <c r="E521" s="39"/>
      <c r="F521" s="40"/>
      <c r="G521" s="40" t="n">
        <f aca="false">ROUND((F505+F507+F509+F511+F523+F524+F525+F526+F530+F532+F534+F543+F537+F539+F541)*0.15,0)</f>
        <v>99010</v>
      </c>
      <c r="H521" s="51" t="n">
        <f aca="false">SUM(F521+G521)</f>
        <v>99010</v>
      </c>
      <c r="I521" s="20"/>
      <c r="J521" s="42" t="n">
        <f aca="false">ROUND(((SUM(J505:J511)+J523+J524+J525+J526)*0.15),0)</f>
        <v>38586</v>
      </c>
      <c r="K521" s="47" t="n">
        <f aca="false">ROUND((K530+K532+K534+K537+K543+K524+K523+K525+K526)*0.15,0)</f>
        <v>23009</v>
      </c>
      <c r="L521" s="50" t="n">
        <f aca="false">ROUND((L530+L532+L534+L539+L523+L524+L525+L526+L541)*0.15,0)</f>
        <v>37415</v>
      </c>
    </row>
    <row r="522" customFormat="false" ht="15" hidden="false" customHeight="false" outlineLevel="0" collapsed="false">
      <c r="A522" s="6"/>
      <c r="B522" s="7"/>
      <c r="C522" s="38"/>
      <c r="D522" s="20"/>
      <c r="E522" s="39"/>
      <c r="F522" s="40"/>
      <c r="G522" s="40"/>
      <c r="H522" s="41"/>
      <c r="I522" s="20"/>
      <c r="J522" s="42"/>
      <c r="K522" s="47"/>
      <c r="L522" s="50"/>
    </row>
    <row r="523" customFormat="false" ht="15" hidden="false" customHeight="false" outlineLevel="0" collapsed="false">
      <c r="A523" s="6" t="n">
        <v>11</v>
      </c>
      <c r="B523" s="7" t="s">
        <v>45</v>
      </c>
      <c r="C523" s="38" t="n">
        <f aca="false">ROUND((+C505+C507+C509+C511+C530+C532+C534+C543+C537+C539+C541)*0.2045,0)</f>
        <v>106791</v>
      </c>
      <c r="D523" s="20"/>
      <c r="E523" s="39"/>
      <c r="F523" s="40" t="n">
        <f aca="false">ROUND((F505+F507+F509+F511+F530+F532+F534+F543+F537+F539+F541)*0.2045,0)</f>
        <v>106791</v>
      </c>
      <c r="G523" s="40"/>
      <c r="H523" s="51" t="n">
        <f aca="false">SUM(F523+G523)</f>
        <v>106791</v>
      </c>
      <c r="I523" s="20"/>
      <c r="J523" s="42" t="n">
        <f aca="false">ROUND((SUM(F505:F511)*0.2045),0)</f>
        <v>41619</v>
      </c>
      <c r="K523" s="47" t="n">
        <f aca="false">ROUND(((SUM(F530:F543)-F539)*0.2045),0)</f>
        <v>42063</v>
      </c>
      <c r="L523" s="50" t="n">
        <f aca="false">ROUND(F539*0.2045,0)</f>
        <v>23109</v>
      </c>
    </row>
    <row r="524" customFormat="false" ht="15" hidden="false" customHeight="true" outlineLevel="0" collapsed="false">
      <c r="B524" s="7" t="s">
        <v>46</v>
      </c>
      <c r="C524" s="38" t="n">
        <f aca="false">ROUND(((+C505+C507+C509+C511+C530+C532+C534+C543+C537+C539+C541)*0.264)-C523,0)</f>
        <v>31071</v>
      </c>
      <c r="D524" s="20"/>
      <c r="E524" s="39"/>
      <c r="F524" s="40" t="n">
        <f aca="false">ROUND(((F505+F507+F509+F511+F530+F532+F534+F543+F537+F539+F541)*0.264)-F523,0)</f>
        <v>31071</v>
      </c>
      <c r="G524" s="40"/>
      <c r="H524" s="51" t="n">
        <f aca="false">SUM(F524+G524)</f>
        <v>31071</v>
      </c>
      <c r="I524" s="20"/>
      <c r="J524" s="42" t="n">
        <f aca="false">ROUND(((SUM(F505:F511)*0.264))-J523,0)</f>
        <v>12109</v>
      </c>
      <c r="K524" s="47" t="n">
        <f aca="false">ROUND(((SUM(F530:F543)-F539)*0.264)-K523,0)</f>
        <v>12238</v>
      </c>
      <c r="L524" s="50" t="n">
        <f aca="false">ROUND((F539*0.264)-L523,0)</f>
        <v>6724</v>
      </c>
    </row>
    <row r="525" customFormat="false" ht="30" hidden="false" customHeight="false" outlineLevel="0" collapsed="false">
      <c r="A525" s="6"/>
      <c r="B525" s="7" t="s">
        <v>47</v>
      </c>
      <c r="C525" s="38" t="n">
        <f aca="false">ROUND((E505+E507+E511+E532+E543+E537+E539+E541)*F495,0)</f>
        <v>0</v>
      </c>
      <c r="D525" s="20"/>
      <c r="E525" s="39"/>
      <c r="F525" s="40" t="n">
        <f aca="false">ROUND((E505+E507+E511+E532+E543+E537+E539+E541)*F495,0)</f>
        <v>0</v>
      </c>
      <c r="G525" s="40"/>
      <c r="H525" s="52" t="n">
        <f aca="false">SUM(F525+G525)</f>
        <v>0</v>
      </c>
      <c r="I525" s="20"/>
      <c r="J525" s="42" t="n">
        <f aca="false">ROUND((E505+E507+E511)*F495,0)</f>
        <v>0</v>
      </c>
      <c r="K525" s="43" t="n">
        <f aca="false">ROUND((E532+E537+E543)*F495,0)</f>
        <v>0</v>
      </c>
      <c r="L525" s="44" t="n">
        <f aca="false">ROUND((E539+E541)*F495,0)</f>
        <v>0</v>
      </c>
    </row>
    <row r="526" customFormat="false" ht="15" hidden="false" customHeight="false" outlineLevel="0" collapsed="false">
      <c r="A526" s="6"/>
      <c r="B526" s="7" t="s">
        <v>48</v>
      </c>
      <c r="C526" s="38" t="n">
        <f aca="false">ROUND((E505+E507+E511+E532+E543+E537+E539+E541)*F496,0)</f>
        <v>0</v>
      </c>
      <c r="D526" s="20"/>
      <c r="E526" s="39"/>
      <c r="F526" s="40" t="n">
        <f aca="false">ROUND((E505+E507+E511+E532+E543+E537+E539+E541)*F496,0)</f>
        <v>0</v>
      </c>
      <c r="G526" s="40"/>
      <c r="H526" s="51" t="n">
        <f aca="false">SUM(F526+G526)</f>
        <v>0</v>
      </c>
      <c r="I526" s="20"/>
      <c r="J526" s="42" t="n">
        <f aca="false">ROUND((E505+E507+E511)*F496,0)</f>
        <v>0</v>
      </c>
      <c r="K526" s="43" t="n">
        <f aca="false">ROUND((E532+E537+E543)*F496,0)</f>
        <v>0</v>
      </c>
      <c r="L526" s="44" t="n">
        <f aca="false">ROUND((E539+E541)*F496,0)</f>
        <v>0</v>
      </c>
    </row>
    <row r="527" customFormat="false" ht="15" hidden="false" customHeight="false" outlineLevel="0" collapsed="false">
      <c r="A527" s="6"/>
      <c r="B527" s="7"/>
      <c r="C527" s="38"/>
      <c r="D527" s="20"/>
      <c r="E527" s="39"/>
      <c r="F527" s="40"/>
      <c r="G527" s="40"/>
      <c r="H527" s="41"/>
      <c r="I527" s="20"/>
      <c r="J527" s="42"/>
      <c r="K527" s="47"/>
      <c r="L527" s="50"/>
    </row>
    <row r="528" customFormat="false" ht="15" hidden="false" customHeight="false" outlineLevel="0" collapsed="false">
      <c r="A528" s="6" t="n">
        <v>12</v>
      </c>
      <c r="B528" s="7" t="s">
        <v>49</v>
      </c>
      <c r="C528" s="38" t="n">
        <f aca="false">ROUND((+E505+E507+E509+E511+E532+E534+E537+E539+E541+E543)*2000,0)</f>
        <v>18900</v>
      </c>
      <c r="D528" s="20"/>
      <c r="E528" s="39"/>
      <c r="F528" s="40"/>
      <c r="G528" s="40" t="n">
        <f aca="false">ROUND((+E505+E507+E509+E511+E532+E534+E537+E539+E541+E543)*2000,0)</f>
        <v>18900</v>
      </c>
      <c r="H528" s="51" t="n">
        <f aca="false">SUM(F528+G528)</f>
        <v>18900</v>
      </c>
      <c r="I528" s="20"/>
      <c r="J528" s="42" t="n">
        <f aca="false">ROUND((E505+E507+E509+E511)*2000,0)</f>
        <v>8000</v>
      </c>
      <c r="K528" s="47" t="n">
        <f aca="false">ROUND((SUM(E532:E544)-E539)*2000,0)</f>
        <v>6900</v>
      </c>
      <c r="L528" s="50" t="n">
        <f aca="false">ROUND((E539)*2000,0)</f>
        <v>4000</v>
      </c>
    </row>
    <row r="529" customFormat="false" ht="15" hidden="false" customHeight="false" outlineLevel="0" collapsed="false">
      <c r="A529" s="6"/>
      <c r="B529" s="7"/>
      <c r="C529" s="38"/>
      <c r="D529" s="20"/>
      <c r="E529" s="39"/>
      <c r="F529" s="40"/>
      <c r="G529" s="40"/>
      <c r="H529" s="41"/>
      <c r="I529" s="20"/>
      <c r="J529" s="42"/>
      <c r="K529" s="47"/>
      <c r="L529" s="50"/>
    </row>
    <row r="530" customFormat="false" ht="15" hidden="false" customHeight="false" outlineLevel="0" collapsed="false">
      <c r="A530" s="6" t="n">
        <v>13</v>
      </c>
      <c r="B530" s="7" t="s">
        <v>50</v>
      </c>
      <c r="C530" s="38" t="n">
        <f aca="false">ROUND((+C537+C539)*0.05,0)</f>
        <v>8447</v>
      </c>
      <c r="D530" s="20"/>
      <c r="E530" s="39"/>
      <c r="F530" s="40" t="n">
        <f aca="false">ROUND((+F537+F539)*0.05,0)</f>
        <v>8447</v>
      </c>
      <c r="G530" s="40"/>
      <c r="H530" s="41" t="n">
        <f aca="false">SUM(F530:G530)</f>
        <v>8447</v>
      </c>
      <c r="I530" s="20"/>
      <c r="J530" s="42"/>
      <c r="K530" s="47" t="n">
        <f aca="false">ROUND((F537)*0.05,0)</f>
        <v>2797</v>
      </c>
      <c r="L530" s="50" t="n">
        <f aca="false">ROUND(F539*0.05,0)</f>
        <v>5650</v>
      </c>
    </row>
    <row r="531" customFormat="false" ht="15" hidden="false" customHeight="false" outlineLevel="0" collapsed="false">
      <c r="A531" s="6"/>
      <c r="B531" s="7"/>
      <c r="C531" s="38"/>
      <c r="D531" s="20"/>
      <c r="E531" s="39"/>
      <c r="F531" s="40"/>
      <c r="G531" s="40"/>
      <c r="H531" s="41"/>
      <c r="I531" s="20"/>
      <c r="J531" s="42"/>
      <c r="K531" s="43"/>
      <c r="L531" s="44"/>
    </row>
    <row r="532" customFormat="false" ht="15" hidden="false" customHeight="false" outlineLevel="0" collapsed="false">
      <c r="A532" s="6" t="n">
        <v>14</v>
      </c>
      <c r="B532" s="7" t="s">
        <v>51</v>
      </c>
      <c r="C532" s="38" t="n">
        <f aca="false">ROUND(F494*E532,0)</f>
        <v>31896</v>
      </c>
      <c r="D532" s="20"/>
      <c r="E532" s="53" t="n">
        <f aca="false">ROUND((E537+E539+E543)/7,2)</f>
        <v>0.46</v>
      </c>
      <c r="F532" s="40" t="n">
        <f aca="false">ROUND(F494*E532,0)</f>
        <v>31896</v>
      </c>
      <c r="G532" s="40"/>
      <c r="H532" s="41" t="n">
        <f aca="false">SUM(F532:G532)</f>
        <v>31896</v>
      </c>
      <c r="I532" s="20"/>
      <c r="J532" s="54"/>
      <c r="K532" s="47" t="n">
        <f aca="false">ROUND(F532*((+E534+E537+E543)/(+E534+E537+E539+E543)),0)</f>
        <v>15908</v>
      </c>
      <c r="L532" s="50" t="n">
        <f aca="false">ROUND((+F532*(E539/(+E534+E537+E539+E543))),0)</f>
        <v>15988</v>
      </c>
    </row>
    <row r="533" customFormat="false" ht="15" hidden="false" customHeight="false" outlineLevel="0" collapsed="false">
      <c r="A533" s="6"/>
      <c r="B533" s="7"/>
      <c r="C533" s="38"/>
      <c r="D533" s="20"/>
      <c r="E533" s="53"/>
      <c r="F533" s="40"/>
      <c r="G533" s="40"/>
      <c r="H533" s="41"/>
      <c r="I533" s="20"/>
      <c r="J533" s="42"/>
      <c r="K533" s="43"/>
      <c r="L533" s="44"/>
    </row>
    <row r="534" customFormat="false" ht="15" hidden="false" customHeight="false" outlineLevel="0" collapsed="false">
      <c r="A534" s="6" t="n">
        <v>15</v>
      </c>
      <c r="B534" s="7" t="s">
        <v>52</v>
      </c>
      <c r="C534" s="38" t="n">
        <f aca="false">ROUND(F498*E534,0)</f>
        <v>25376</v>
      </c>
      <c r="D534" s="20"/>
      <c r="E534" s="53" t="n">
        <f aca="false">ROUND((E532+E537+E539+E543)/5,2)</f>
        <v>0.74</v>
      </c>
      <c r="F534" s="40" t="n">
        <f aca="false">ROUND(F498*E534,0)</f>
        <v>25376</v>
      </c>
      <c r="G534" s="40"/>
      <c r="H534" s="41" t="n">
        <f aca="false">SUM(F534:G534)</f>
        <v>25376</v>
      </c>
      <c r="I534" s="20"/>
      <c r="J534" s="42"/>
      <c r="K534" s="47" t="n">
        <f aca="false">ROUND(F534*((+E543+E537)/(+E543+E537+E539)),0)</f>
        <v>9760</v>
      </c>
      <c r="L534" s="50" t="n">
        <f aca="false">ROUND((+F534*(E539/(+E543+E537+E539))),0)</f>
        <v>15616</v>
      </c>
    </row>
    <row r="535" customFormat="false" ht="15" hidden="false" customHeight="false" outlineLevel="0" collapsed="false">
      <c r="A535" s="6"/>
      <c r="B535" s="7"/>
      <c r="C535" s="38"/>
      <c r="D535" s="20"/>
      <c r="E535" s="53"/>
      <c r="F535" s="40"/>
      <c r="G535" s="40"/>
      <c r="H535" s="41"/>
      <c r="I535" s="20"/>
      <c r="J535" s="42"/>
      <c r="K535" s="43"/>
      <c r="L535" s="44"/>
    </row>
    <row r="536" customFormat="false" ht="15.75" hidden="false" customHeight="false" outlineLevel="0" collapsed="false">
      <c r="A536" s="30" t="s">
        <v>53</v>
      </c>
      <c r="B536" s="7"/>
      <c r="C536" s="38"/>
      <c r="D536" s="20"/>
      <c r="E536" s="53"/>
      <c r="F536" s="40"/>
      <c r="G536" s="40"/>
      <c r="H536" s="41"/>
      <c r="I536" s="20"/>
      <c r="J536" s="42"/>
      <c r="K536" s="43"/>
      <c r="L536" s="44"/>
    </row>
    <row r="537" customFormat="false" ht="30" hidden="false" customHeight="false" outlineLevel="0" collapsed="false">
      <c r="A537" s="55" t="n">
        <v>16</v>
      </c>
      <c r="B537" s="55" t="s">
        <v>54</v>
      </c>
      <c r="C537" s="38" t="n">
        <f aca="false">ROUND(F493*E537,0)</f>
        <v>55937</v>
      </c>
      <c r="D537" s="20"/>
      <c r="E537" s="53" t="n">
        <f aca="false">ROUND(C488/20,2)</f>
        <v>0.99</v>
      </c>
      <c r="F537" s="40" t="n">
        <f aca="false">ROUND(F493*E537,0)</f>
        <v>55937</v>
      </c>
      <c r="G537" s="40"/>
      <c r="H537" s="41" t="n">
        <f aca="false">SUM(F537:G537)</f>
        <v>55937</v>
      </c>
      <c r="I537" s="20"/>
      <c r="J537" s="42"/>
      <c r="K537" s="43" t="n">
        <f aca="false">ROUND(F493*E537,0)</f>
        <v>55937</v>
      </c>
      <c r="L537" s="44"/>
    </row>
    <row r="538" customFormat="false" ht="15.75" hidden="false" customHeight="false" outlineLevel="0" collapsed="false">
      <c r="A538" s="30"/>
      <c r="B538" s="7"/>
      <c r="C538" s="38"/>
      <c r="D538" s="20"/>
      <c r="E538" s="53"/>
      <c r="F538" s="40"/>
      <c r="G538" s="40"/>
      <c r="H538" s="41"/>
      <c r="I538" s="20"/>
      <c r="J538" s="42"/>
      <c r="K538" s="43"/>
      <c r="L538" s="44"/>
    </row>
    <row r="539" customFormat="false" ht="30" hidden="false" customHeight="false" outlineLevel="0" collapsed="false">
      <c r="A539" s="55" t="n">
        <v>17</v>
      </c>
      <c r="B539" s="55" t="s">
        <v>34</v>
      </c>
      <c r="C539" s="38" t="n">
        <f aca="false">ROUND(F493*E539,0)</f>
        <v>113004</v>
      </c>
      <c r="D539" s="20"/>
      <c r="E539" s="53" t="n">
        <f aca="false">ROUND((C490/20)+(IF(C489&gt;1999,3,2)),2)</f>
        <v>2</v>
      </c>
      <c r="F539" s="40" t="n">
        <f aca="false">ROUND(F493*E539,0)</f>
        <v>113004</v>
      </c>
      <c r="G539" s="40"/>
      <c r="H539" s="41" t="n">
        <f aca="false">SUM(F539:G539)</f>
        <v>113004</v>
      </c>
      <c r="I539" s="20"/>
      <c r="J539" s="42"/>
      <c r="K539" s="43"/>
      <c r="L539" s="44" t="n">
        <f aca="false">ROUND(F493*E539,0)</f>
        <v>113004</v>
      </c>
    </row>
    <row r="540" customFormat="false" ht="15.75" hidden="false" customHeight="false" outlineLevel="0" collapsed="false">
      <c r="A540" s="30"/>
      <c r="B540" s="7"/>
      <c r="C540" s="38"/>
      <c r="D540" s="20"/>
      <c r="E540" s="53"/>
      <c r="F540" s="40"/>
      <c r="G540" s="40"/>
      <c r="H540" s="41"/>
      <c r="I540" s="20"/>
      <c r="J540" s="42"/>
      <c r="K540" s="43"/>
      <c r="L540" s="44"/>
    </row>
    <row r="541" customFormat="false" ht="15" hidden="false" customHeight="false" outlineLevel="0" collapsed="false">
      <c r="A541" s="56" t="n">
        <v>18</v>
      </c>
      <c r="B541" s="7" t="s">
        <v>55</v>
      </c>
      <c r="C541" s="38" t="n">
        <f aca="false">ROUND(F494*E541,0)</f>
        <v>69340</v>
      </c>
      <c r="D541" s="20"/>
      <c r="E541" s="53" t="n">
        <v>1</v>
      </c>
      <c r="F541" s="40" t="n">
        <f aca="false">+F494</f>
        <v>69340</v>
      </c>
      <c r="G541" s="40"/>
      <c r="H541" s="41" t="n">
        <f aca="false">SUM(F541:G541)</f>
        <v>69340</v>
      </c>
      <c r="I541" s="20"/>
      <c r="J541" s="42"/>
      <c r="K541" s="43"/>
      <c r="L541" s="44" t="n">
        <f aca="false">+F494</f>
        <v>69340</v>
      </c>
    </row>
    <row r="542" customFormat="false" ht="15.75" hidden="false" customHeight="false" outlineLevel="0" collapsed="false">
      <c r="A542" s="30"/>
      <c r="B542" s="7"/>
      <c r="C542" s="38"/>
      <c r="D542" s="20"/>
      <c r="E542" s="53"/>
      <c r="F542" s="40"/>
      <c r="G542" s="40"/>
      <c r="H542" s="41"/>
      <c r="I542" s="20"/>
      <c r="J542" s="42"/>
      <c r="K542" s="43"/>
      <c r="L542" s="44"/>
    </row>
    <row r="543" customFormat="false" ht="30" hidden="false" customHeight="false" outlineLevel="0" collapsed="false">
      <c r="A543" s="55" t="n">
        <v>19</v>
      </c>
      <c r="B543" s="55" t="s">
        <v>56</v>
      </c>
      <c r="C543" s="38" t="n">
        <f aca="false">ROUND(F493*E543,0)</f>
        <v>14691</v>
      </c>
      <c r="D543" s="20"/>
      <c r="E543" s="97" t="n">
        <v>0.26</v>
      </c>
      <c r="F543" s="40" t="n">
        <f aca="false">ROUND(F493*E543,0)</f>
        <v>14691</v>
      </c>
      <c r="G543" s="40"/>
      <c r="H543" s="41" t="n">
        <f aca="false">SUM(F543:G543)</f>
        <v>14691</v>
      </c>
      <c r="I543" s="20"/>
      <c r="J543" s="42"/>
      <c r="K543" s="57" t="n">
        <f aca="false">ROUND(E543*F493,0)</f>
        <v>14691</v>
      </c>
      <c r="L543" s="58"/>
    </row>
    <row r="544" customFormat="false" ht="15" hidden="false" customHeight="false" outlineLevel="0" collapsed="false">
      <c r="A544" s="56"/>
      <c r="B544" s="55"/>
      <c r="C544" s="38"/>
      <c r="D544" s="20"/>
      <c r="E544" s="53"/>
      <c r="F544" s="40"/>
      <c r="G544" s="40"/>
      <c r="H544" s="41"/>
      <c r="I544" s="20"/>
      <c r="J544" s="42"/>
      <c r="K544" s="43"/>
      <c r="L544" s="44"/>
    </row>
    <row r="545" customFormat="false" ht="15" hidden="false" customHeight="false" outlineLevel="0" collapsed="false">
      <c r="A545" s="55" t="n">
        <v>20</v>
      </c>
      <c r="B545" s="55" t="s">
        <v>57</v>
      </c>
      <c r="C545" s="46" t="n">
        <f aca="false">ROUND(100*C487,0)</f>
        <v>32900</v>
      </c>
      <c r="D545" s="59"/>
      <c r="E545" s="39"/>
      <c r="F545" s="40"/>
      <c r="G545" s="40" t="n">
        <f aca="false">ROUND(100*C487,0)</f>
        <v>32900</v>
      </c>
      <c r="H545" s="41" t="n">
        <f aca="false">SUM(F545:G545)</f>
        <v>32900</v>
      </c>
      <c r="I545" s="20"/>
      <c r="J545" s="42" t="s">
        <v>58</v>
      </c>
      <c r="K545" s="43" t="n">
        <f aca="false">ROUND(G545*0.5,0)</f>
        <v>16450</v>
      </c>
      <c r="L545" s="44" t="n">
        <f aca="false">ROUND(G545*0.5,0)</f>
        <v>16450</v>
      </c>
    </row>
    <row r="546" customFormat="false" ht="15" hidden="false" customHeight="false" outlineLevel="0" collapsed="false">
      <c r="A546" s="55"/>
      <c r="B546" s="55"/>
      <c r="C546" s="38"/>
      <c r="D546" s="20"/>
      <c r="E546" s="39"/>
      <c r="F546" s="40"/>
      <c r="G546" s="40"/>
      <c r="H546" s="41"/>
      <c r="I546" s="20"/>
      <c r="J546" s="42"/>
      <c r="K546" s="43"/>
      <c r="L546" s="44"/>
    </row>
    <row r="547" customFormat="false" ht="15" hidden="false" customHeight="false" outlineLevel="0" collapsed="false">
      <c r="A547" s="55" t="n">
        <v>21</v>
      </c>
      <c r="B547" s="55" t="s">
        <v>59</v>
      </c>
      <c r="C547" s="38" t="n">
        <f aca="false">ROUND(10000*(E505+E532+E543+E537+E539+E541),0)</f>
        <v>57100</v>
      </c>
      <c r="D547" s="20"/>
      <c r="E547" s="39"/>
      <c r="F547" s="40"/>
      <c r="G547" s="40" t="n">
        <f aca="false">ROUND((E505+E532+E543+E537+E539+E541)*10000,0)</f>
        <v>57100</v>
      </c>
      <c r="H547" s="41" t="n">
        <f aca="false">SUM(F547:G547)</f>
        <v>57100</v>
      </c>
      <c r="I547" s="20"/>
      <c r="J547" s="42" t="n">
        <f aca="false">ROUND(10000*E505,0)</f>
        <v>10000</v>
      </c>
      <c r="K547" s="47" t="n">
        <f aca="false">ROUND(10000*(+E537+E543+E532),0)</f>
        <v>17100</v>
      </c>
      <c r="L547" s="50" t="n">
        <f aca="false">ROUND(10000*(E539+E541),0)</f>
        <v>30000</v>
      </c>
    </row>
    <row r="548" customFormat="false" ht="15" hidden="false" customHeight="false" outlineLevel="0" collapsed="false">
      <c r="A548" s="6"/>
      <c r="B548" s="7"/>
      <c r="C548" s="38"/>
      <c r="D548" s="20"/>
      <c r="E548" s="39"/>
      <c r="F548" s="40"/>
      <c r="G548" s="40"/>
      <c r="H548" s="41"/>
      <c r="I548" s="20"/>
      <c r="J548" s="42"/>
      <c r="K548" s="43"/>
      <c r="L548" s="44"/>
    </row>
    <row r="549" customFormat="false" ht="15.75" hidden="false" customHeight="false" outlineLevel="0" collapsed="false">
      <c r="A549" s="6"/>
      <c r="B549" s="3" t="s">
        <v>60</v>
      </c>
      <c r="C549" s="60" t="n">
        <f aca="false">SUM(C503:C547)</f>
        <v>970478</v>
      </c>
      <c r="D549" s="20"/>
      <c r="E549" s="29" t="s">
        <v>77</v>
      </c>
      <c r="F549" s="62" t="n">
        <f aca="false">SUM(F503:F547)</f>
        <v>660068</v>
      </c>
      <c r="G549" s="62" t="n">
        <f aca="false">SUM(G503:G547)</f>
        <v>310410</v>
      </c>
      <c r="H549" s="63" t="n">
        <f aca="false">SUM(H503:H547)</f>
        <v>970478</v>
      </c>
      <c r="I549" s="20"/>
      <c r="J549" s="64" t="n">
        <f aca="false">SUM(J503:J547)</f>
        <v>416329</v>
      </c>
      <c r="K549" s="65" t="n">
        <f aca="false">SUM(K503:K547)</f>
        <v>216853</v>
      </c>
      <c r="L549" s="66" t="n">
        <f aca="false">SUM(L503:L547)</f>
        <v>337296</v>
      </c>
    </row>
    <row r="550" customFormat="false" ht="15" hidden="false" customHeight="false" outlineLevel="0" collapsed="false">
      <c r="A550" s="6"/>
      <c r="B550" s="7"/>
      <c r="C550" s="5"/>
      <c r="D550" s="5"/>
      <c r="E550" s="5"/>
      <c r="F550" s="5"/>
      <c r="G550" s="5"/>
      <c r="H550" s="5"/>
      <c r="I550" s="5"/>
      <c r="J550" s="5"/>
      <c r="K550" s="12"/>
      <c r="L550" s="67"/>
    </row>
    <row r="551" customFormat="false" ht="15.75" hidden="false" customHeight="false" outlineLevel="0" collapsed="false">
      <c r="A551" s="12"/>
      <c r="B551" s="12"/>
      <c r="G551" s="68"/>
      <c r="H551" s="73"/>
      <c r="K551" s="85" t="s">
        <v>5</v>
      </c>
      <c r="L551" s="72" t="n">
        <f aca="false">SUM(J549:L549)</f>
        <v>970478</v>
      </c>
    </row>
    <row r="552" customFormat="false" ht="15.75" hidden="false" customHeight="false" outlineLevel="0" collapsed="false">
      <c r="A552" s="12"/>
      <c r="B552" s="12"/>
      <c r="C552" s="74"/>
      <c r="G552" s="68"/>
      <c r="H552" s="73"/>
      <c r="K552" s="68"/>
      <c r="L552" s="72"/>
    </row>
    <row r="553" customFormat="false" ht="15.75" hidden="false" customHeight="false" outlineLevel="0" collapsed="false">
      <c r="A553" s="12"/>
      <c r="B553" s="12"/>
      <c r="C553" s="74"/>
      <c r="G553" s="75" t="s">
        <v>78</v>
      </c>
      <c r="H553" s="73"/>
      <c r="J553" s="93" t="n">
        <v>164370</v>
      </c>
      <c r="K553" s="93" t="n">
        <f aca="false">+K549</f>
        <v>216853</v>
      </c>
      <c r="L553" s="72" t="n">
        <f aca="false">+L549</f>
        <v>337296</v>
      </c>
    </row>
    <row r="554" customFormat="false" ht="15.75" hidden="false" customHeight="false" outlineLevel="0" collapsed="false">
      <c r="A554" s="12"/>
      <c r="B554" s="12"/>
      <c r="C554" s="74"/>
      <c r="G554" s="94" t="s">
        <v>79</v>
      </c>
      <c r="H554" s="73"/>
      <c r="K554" s="68"/>
      <c r="L554" s="72" t="n">
        <f aca="false">SUM(J553:L553)</f>
        <v>718519</v>
      </c>
    </row>
    <row r="555" customFormat="false" ht="15.75" hidden="false" customHeight="false" outlineLevel="0" collapsed="false">
      <c r="A555" s="12"/>
      <c r="B555" s="12"/>
      <c r="C555" s="74"/>
      <c r="G555" s="68"/>
      <c r="H555" s="73"/>
      <c r="K555" s="68"/>
      <c r="L555" s="72"/>
    </row>
    <row r="556" customFormat="false" ht="15.75" hidden="false" customHeight="false" outlineLevel="0" collapsed="false">
      <c r="A556" s="12"/>
      <c r="B556" s="12"/>
      <c r="C556" s="74"/>
      <c r="G556" s="75" t="s">
        <v>62</v>
      </c>
      <c r="K556" s="68"/>
      <c r="L556" s="76" t="n">
        <v>312860.65</v>
      </c>
    </row>
    <row r="557" customFormat="false" ht="15.75" hidden="false" customHeight="false" outlineLevel="0" collapsed="false">
      <c r="A557" s="12"/>
      <c r="B557" s="12"/>
      <c r="C557" s="74"/>
      <c r="G557" s="75"/>
      <c r="K557" s="68"/>
      <c r="L557" s="76"/>
    </row>
    <row r="558" customFormat="false" ht="15.75" hidden="false" customHeight="false" outlineLevel="0" collapsed="false">
      <c r="A558" s="12"/>
      <c r="B558" s="12"/>
      <c r="C558" s="74"/>
      <c r="G558" s="75" t="s">
        <v>70</v>
      </c>
      <c r="H558" s="5"/>
      <c r="I558" s="5"/>
      <c r="J558" s="5"/>
      <c r="K558" s="68"/>
      <c r="L558" s="76" t="n">
        <f aca="false">SUM(L554-L560)</f>
        <v>45634</v>
      </c>
    </row>
    <row r="559" customFormat="false" ht="15.75" hidden="false" customHeight="false" outlineLevel="0" collapsed="false">
      <c r="A559" s="12"/>
      <c r="B559" s="12"/>
      <c r="C559" s="74"/>
      <c r="G559" s="75"/>
      <c r="K559" s="68"/>
      <c r="L559" s="76"/>
    </row>
    <row r="560" customFormat="false" ht="15.75" hidden="false" customHeight="false" outlineLevel="0" collapsed="false">
      <c r="A560" s="12"/>
      <c r="B560" s="12"/>
      <c r="C560" s="74"/>
      <c r="G560" s="94" t="s">
        <v>71</v>
      </c>
      <c r="H560" s="73"/>
      <c r="K560" s="68"/>
      <c r="L560" s="72" t="n">
        <v>672885</v>
      </c>
    </row>
    <row r="561" customFormat="false" ht="15.75" hidden="false" customHeight="false" outlineLevel="0" collapsed="false">
      <c r="A561" s="12"/>
      <c r="B561" s="12"/>
      <c r="G561" s="75"/>
      <c r="K561" s="12"/>
      <c r="L561" s="72"/>
    </row>
    <row r="562" customFormat="false" ht="12.75" hidden="false" customHeight="false" outlineLevel="0" collapsed="false">
      <c r="A562" s="82" t="s">
        <v>65</v>
      </c>
      <c r="B562" s="12"/>
      <c r="K562" s="12"/>
      <c r="L562" s="67"/>
    </row>
    <row r="563" customFormat="false" ht="20.25" hidden="false" customHeight="false" outlineLevel="0" collapsed="false">
      <c r="A563" s="86" t="s">
        <v>66</v>
      </c>
      <c r="B563" s="14"/>
      <c r="C563" s="83"/>
      <c r="D563" s="83"/>
      <c r="E563" s="84"/>
      <c r="F563" s="91"/>
      <c r="G563" s="91"/>
      <c r="J563" s="45"/>
      <c r="K563" s="81"/>
      <c r="L563" s="89"/>
    </row>
    <row r="564" customFormat="false" ht="12.75" hidden="false" customHeight="false" outlineLevel="0" collapsed="false">
      <c r="A564" s="12" t="s">
        <v>67</v>
      </c>
      <c r="B564" s="12"/>
      <c r="K564" s="12"/>
      <c r="L564" s="67"/>
    </row>
    <row r="565" customFormat="false" ht="12.75" hidden="false" customHeight="false" outlineLevel="0" collapsed="false">
      <c r="A565" s="12" t="s">
        <v>80</v>
      </c>
      <c r="B565" s="12"/>
      <c r="K565" s="12"/>
      <c r="L565" s="67"/>
    </row>
    <row r="566" customFormat="false" ht="15.75" hidden="false" customHeight="false" outlineLevel="0" collapsed="false">
      <c r="A566" s="1" t="s">
        <v>0</v>
      </c>
      <c r="B566" s="1"/>
      <c r="C566" s="1"/>
      <c r="D566" s="1"/>
      <c r="E566" s="1"/>
      <c r="F566" s="1"/>
      <c r="G566" s="1"/>
      <c r="H566" s="1"/>
      <c r="I566" s="1"/>
      <c r="J566" s="1"/>
      <c r="K566" s="1"/>
      <c r="L566" s="1"/>
    </row>
    <row r="567" customFormat="false" ht="18" hidden="false" customHeight="false" outlineLevel="0" collapsed="false">
      <c r="A567" s="2" t="s">
        <v>1</v>
      </c>
      <c r="B567" s="3"/>
      <c r="C567" s="4" t="s">
        <v>93</v>
      </c>
      <c r="D567" s="5"/>
      <c r="E567" s="5"/>
      <c r="F567" s="5"/>
      <c r="G567" s="5"/>
      <c r="H567" s="5"/>
      <c r="I567" s="5"/>
      <c r="J567" s="5"/>
      <c r="K567" s="12"/>
      <c r="L567" s="67"/>
    </row>
    <row r="568" customFormat="false" ht="15.75" hidden="false" customHeight="false" outlineLevel="0" collapsed="false">
      <c r="A568" s="6" t="s">
        <v>3</v>
      </c>
      <c r="B568" s="7"/>
      <c r="C568" s="8" t="s">
        <v>4</v>
      </c>
      <c r="D568" s="5"/>
      <c r="E568" s="8" t="s">
        <v>5</v>
      </c>
      <c r="F568" s="5"/>
      <c r="G568" s="5"/>
      <c r="H568" s="5"/>
      <c r="I568" s="5"/>
      <c r="J568" s="5"/>
      <c r="K568" s="12"/>
      <c r="L568" s="67"/>
    </row>
    <row r="569" customFormat="false" ht="15" hidden="false" customHeight="false" outlineLevel="0" collapsed="false">
      <c r="A569" s="9" t="s">
        <v>94</v>
      </c>
      <c r="B569" s="96" t="s">
        <v>95</v>
      </c>
      <c r="C569" s="11" t="n">
        <v>1744</v>
      </c>
      <c r="D569" s="11"/>
      <c r="E569" s="11" t="n">
        <v>7563</v>
      </c>
      <c r="F569" s="5"/>
      <c r="G569" s="5"/>
      <c r="H569" s="5"/>
      <c r="I569" s="5"/>
      <c r="J569" s="5"/>
      <c r="K569" s="12"/>
      <c r="L569" s="67"/>
    </row>
    <row r="570" customFormat="false" ht="15.75" hidden="false" customHeight="false" outlineLevel="0" collapsed="false">
      <c r="A570" s="6" t="s">
        <v>10</v>
      </c>
      <c r="B570" s="7"/>
      <c r="C570" s="13" t="n">
        <f aca="false">SUM(C569:C569)</f>
        <v>1744</v>
      </c>
      <c r="D570" s="10"/>
      <c r="E570" s="13" t="n">
        <f aca="false">SUM(E569:E569)</f>
        <v>7563</v>
      </c>
      <c r="F570" s="5"/>
      <c r="G570" s="5"/>
      <c r="H570" s="5"/>
      <c r="I570" s="5"/>
      <c r="J570" s="5"/>
      <c r="K570" s="12"/>
      <c r="L570" s="67"/>
    </row>
    <row r="571" customFormat="false" ht="15.75" hidden="false" customHeight="false" outlineLevel="0" collapsed="false">
      <c r="A571" s="6" t="s">
        <v>11</v>
      </c>
      <c r="B571" s="7"/>
      <c r="C571" s="13" t="n">
        <f aca="false">C570*0.06</f>
        <v>104.64</v>
      </c>
      <c r="D571" s="10"/>
      <c r="E571" s="14"/>
      <c r="F571" s="5"/>
      <c r="G571" s="5"/>
      <c r="H571" s="5"/>
      <c r="I571" s="5"/>
      <c r="J571" s="5"/>
      <c r="K571" s="12"/>
      <c r="L571" s="67"/>
    </row>
    <row r="572" customFormat="false" ht="15.75" hidden="false" customHeight="false" outlineLevel="0" collapsed="false">
      <c r="A572" s="6" t="s">
        <v>12</v>
      </c>
      <c r="B572" s="7"/>
      <c r="C572" s="13" t="n">
        <f aca="false">+E570</f>
        <v>7563</v>
      </c>
      <c r="D572" s="13"/>
      <c r="E572" s="14"/>
      <c r="F572" s="5"/>
      <c r="G572" s="5"/>
      <c r="H572" s="5"/>
      <c r="I572" s="5"/>
      <c r="J572" s="5"/>
      <c r="K572" s="12"/>
      <c r="L572" s="67"/>
    </row>
    <row r="573" customFormat="false" ht="15.75" hidden="false" customHeight="false" outlineLevel="0" collapsed="false">
      <c r="A573" s="6" t="s">
        <v>13</v>
      </c>
      <c r="B573" s="7"/>
      <c r="C573" s="15" t="n">
        <v>0</v>
      </c>
      <c r="D573" s="10"/>
      <c r="E573" s="14"/>
      <c r="F573" s="15" t="e">
        <f aca="false">(#NAME?,((F570*0.0414)-F571)&gt;0,((F570*0.0414)-F571)/3,0)</f>
        <v>#NAME?</v>
      </c>
      <c r="G573" s="5"/>
      <c r="H573" s="5"/>
      <c r="I573" s="5"/>
      <c r="J573" s="5"/>
      <c r="K573" s="12"/>
      <c r="L573" s="67"/>
    </row>
    <row r="574" customFormat="false" ht="15" hidden="false" customHeight="false" outlineLevel="0" collapsed="false">
      <c r="A574" s="6"/>
      <c r="B574" s="7"/>
      <c r="C574" s="5"/>
      <c r="D574" s="5"/>
      <c r="E574" s="5"/>
      <c r="F574" s="5"/>
      <c r="G574" s="5"/>
      <c r="H574" s="5"/>
      <c r="I574" s="5"/>
      <c r="J574" s="5"/>
      <c r="K574" s="12"/>
      <c r="L574" s="67"/>
    </row>
    <row r="575" customFormat="false" ht="15" hidden="false" customHeight="false" outlineLevel="0" collapsed="false">
      <c r="A575" s="14" t="s">
        <v>15</v>
      </c>
      <c r="B575" s="7"/>
      <c r="C575" s="5"/>
      <c r="D575" s="5"/>
      <c r="E575" s="5"/>
      <c r="F575" s="5"/>
      <c r="G575" s="5"/>
      <c r="H575" s="5"/>
      <c r="I575" s="5"/>
      <c r="J575" s="5"/>
      <c r="K575" s="12"/>
      <c r="L575" s="67"/>
    </row>
    <row r="576" customFormat="false" ht="15" hidden="false" customHeight="false" outlineLevel="0" collapsed="false">
      <c r="A576" s="14" t="s">
        <v>16</v>
      </c>
      <c r="B576" s="18"/>
      <c r="D576" s="19"/>
      <c r="E576" s="5"/>
      <c r="F576" s="20" t="n">
        <v>56502</v>
      </c>
      <c r="G576" s="5"/>
      <c r="H576" s="20"/>
      <c r="I576" s="20"/>
      <c r="J576" s="5"/>
      <c r="K576" s="12"/>
      <c r="L576" s="67"/>
    </row>
    <row r="577" customFormat="false" ht="15" hidden="false" customHeight="false" outlineLevel="0" collapsed="false">
      <c r="A577" s="14" t="s">
        <v>17</v>
      </c>
      <c r="B577" s="18"/>
      <c r="D577" s="19"/>
      <c r="E577" s="5"/>
      <c r="F577" s="19" t="n">
        <v>69340</v>
      </c>
      <c r="G577" s="5"/>
      <c r="H577" s="20"/>
      <c r="I577" s="20"/>
      <c r="J577" s="5"/>
      <c r="K577" s="12"/>
      <c r="L577" s="67"/>
    </row>
    <row r="578" customFormat="false" ht="15" hidden="false" customHeight="false" outlineLevel="0" collapsed="false">
      <c r="A578" s="14" t="s">
        <v>18</v>
      </c>
      <c r="B578" s="18"/>
      <c r="D578" s="19"/>
      <c r="E578" s="5"/>
      <c r="F578" s="19" t="n">
        <v>0</v>
      </c>
      <c r="G578" s="19" t="s">
        <v>19</v>
      </c>
      <c r="H578" s="20"/>
      <c r="I578" s="20"/>
      <c r="J578" s="5"/>
      <c r="K578" s="12"/>
      <c r="L578" s="67"/>
    </row>
    <row r="579" customFormat="false" ht="15" hidden="false" customHeight="false" outlineLevel="0" collapsed="false">
      <c r="A579" s="14" t="s">
        <v>20</v>
      </c>
      <c r="B579" s="18"/>
      <c r="D579" s="19"/>
      <c r="E579" s="5"/>
      <c r="F579" s="19" t="n">
        <v>0</v>
      </c>
      <c r="G579" s="5"/>
      <c r="H579" s="20"/>
      <c r="I579" s="20"/>
      <c r="J579" s="5"/>
      <c r="K579" s="12"/>
      <c r="L579" s="67"/>
    </row>
    <row r="580" customFormat="false" ht="15" hidden="false" customHeight="false" outlineLevel="0" collapsed="false">
      <c r="A580" s="14" t="s">
        <v>22</v>
      </c>
      <c r="B580" s="18"/>
      <c r="D580" s="19"/>
      <c r="E580" s="5"/>
      <c r="F580" s="19" t="n">
        <v>33215</v>
      </c>
      <c r="G580" s="5"/>
      <c r="H580" s="20"/>
      <c r="I580" s="20"/>
      <c r="J580" s="5"/>
      <c r="K580" s="12"/>
      <c r="L580" s="67"/>
    </row>
    <row r="581" customFormat="false" ht="15" hidden="false" customHeight="false" outlineLevel="0" collapsed="false">
      <c r="A581" s="14" t="s">
        <v>23</v>
      </c>
      <c r="B581" s="18"/>
      <c r="D581" s="19"/>
      <c r="E581" s="5"/>
      <c r="F581" s="19" t="n">
        <v>34292</v>
      </c>
      <c r="G581" s="5"/>
      <c r="H581" s="20"/>
      <c r="I581" s="20"/>
      <c r="J581" s="5"/>
      <c r="K581" s="12"/>
      <c r="L581" s="67"/>
    </row>
    <row r="582" customFormat="false" ht="15" hidden="false" customHeight="false" outlineLevel="0" collapsed="false">
      <c r="A582" s="14"/>
      <c r="B582" s="18"/>
      <c r="C582" s="21"/>
      <c r="D582" s="21"/>
      <c r="E582" s="5"/>
      <c r="F582" s="5"/>
      <c r="G582" s="5"/>
      <c r="H582" s="20"/>
      <c r="I582" s="20"/>
      <c r="J582" s="5"/>
      <c r="K582" s="12"/>
      <c r="L582" s="67"/>
    </row>
    <row r="583" customFormat="false" ht="15.75" hidden="false" customHeight="false" outlineLevel="0" collapsed="false">
      <c r="A583" s="6"/>
      <c r="B583" s="7"/>
      <c r="C583" s="5"/>
      <c r="D583" s="5"/>
      <c r="E583" s="5"/>
      <c r="F583" s="5"/>
      <c r="G583" s="5"/>
      <c r="H583" s="5"/>
      <c r="I583" s="5"/>
      <c r="J583" s="22" t="s">
        <v>24</v>
      </c>
      <c r="K583" s="23" t="s">
        <v>25</v>
      </c>
      <c r="L583" s="87"/>
    </row>
    <row r="584" customFormat="false" ht="47.25" hidden="false" customHeight="false" outlineLevel="0" collapsed="false">
      <c r="A584" s="2" t="s">
        <v>26</v>
      </c>
      <c r="B584" s="25"/>
      <c r="C584" s="26" t="s">
        <v>27</v>
      </c>
      <c r="D584" s="27"/>
      <c r="E584" s="22" t="s">
        <v>28</v>
      </c>
      <c r="F584" s="22" t="s">
        <v>29</v>
      </c>
      <c r="G584" s="22" t="s">
        <v>30</v>
      </c>
      <c r="H584" s="22" t="s">
        <v>31</v>
      </c>
      <c r="I584" s="28"/>
      <c r="J584" s="26" t="s">
        <v>32</v>
      </c>
      <c r="K584" s="29" t="s">
        <v>33</v>
      </c>
      <c r="L584" s="26" t="s">
        <v>34</v>
      </c>
    </row>
    <row r="585" customFormat="false" ht="15.75" hidden="false" customHeight="false" outlineLevel="0" collapsed="false">
      <c r="A585" s="30"/>
      <c r="B585" s="25"/>
      <c r="C585" s="31"/>
      <c r="D585" s="27"/>
      <c r="E585" s="32"/>
      <c r="F585" s="33"/>
      <c r="G585" s="33"/>
      <c r="H585" s="34"/>
      <c r="I585" s="28"/>
      <c r="J585" s="35"/>
      <c r="K585" s="36"/>
      <c r="L585" s="37"/>
    </row>
    <row r="586" customFormat="false" ht="15" hidden="false" customHeight="false" outlineLevel="0" collapsed="false">
      <c r="A586" s="6" t="n">
        <v>1</v>
      </c>
      <c r="B586" s="7" t="s">
        <v>35</v>
      </c>
      <c r="C586" s="38" t="n">
        <v>50000</v>
      </c>
      <c r="D586" s="20"/>
      <c r="E586" s="39"/>
      <c r="F586" s="40"/>
      <c r="G586" s="40" t="n">
        <f aca="false">ROUND(+C586,0)</f>
        <v>50000</v>
      </c>
      <c r="H586" s="41" t="n">
        <f aca="false">SUM(F586+G586)</f>
        <v>50000</v>
      </c>
      <c r="I586" s="20"/>
      <c r="J586" s="42" t="n">
        <f aca="false">ROUND(C586,0)</f>
        <v>50000</v>
      </c>
      <c r="K586" s="43"/>
      <c r="L586" s="44"/>
    </row>
    <row r="587" customFormat="false" ht="15" hidden="false" customHeight="false" outlineLevel="0" collapsed="false">
      <c r="A587" s="6"/>
      <c r="B587" s="7"/>
      <c r="C587" s="38"/>
      <c r="D587" s="20"/>
      <c r="E587" s="39"/>
      <c r="F587" s="40"/>
      <c r="G587" s="40"/>
      <c r="H587" s="41"/>
      <c r="I587" s="20"/>
      <c r="J587" s="42"/>
      <c r="K587" s="43"/>
      <c r="L587" s="44"/>
    </row>
    <row r="588" customFormat="false" ht="15" hidden="false" customHeight="false" outlineLevel="0" collapsed="false">
      <c r="A588" s="6" t="n">
        <v>2</v>
      </c>
      <c r="B588" s="7" t="s">
        <v>36</v>
      </c>
      <c r="C588" s="38" t="n">
        <f aca="false">ROUND(E588*80000,0)</f>
        <v>80000</v>
      </c>
      <c r="D588" s="20"/>
      <c r="E588" s="39" t="n">
        <v>1</v>
      </c>
      <c r="F588" s="40" t="n">
        <f aca="false">ROUND(+C588,0)</f>
        <v>80000</v>
      </c>
      <c r="G588" s="40"/>
      <c r="H588" s="41" t="n">
        <f aca="false">SUM(F588+G588)</f>
        <v>80000</v>
      </c>
      <c r="I588" s="20"/>
      <c r="J588" s="42" t="n">
        <f aca="false">ROUND(C588,0)</f>
        <v>80000</v>
      </c>
      <c r="K588" s="43"/>
      <c r="L588" s="44"/>
    </row>
    <row r="589" customFormat="false" ht="15" hidden="false" customHeight="false" outlineLevel="0" collapsed="false">
      <c r="A589" s="6"/>
      <c r="B589" s="7"/>
      <c r="C589" s="38"/>
      <c r="D589" s="20"/>
      <c r="E589" s="39"/>
      <c r="F589" s="40"/>
      <c r="G589" s="40"/>
      <c r="H589" s="41"/>
      <c r="I589" s="20"/>
      <c r="J589" s="42"/>
      <c r="K589" s="43"/>
      <c r="L589" s="44"/>
    </row>
    <row r="590" customFormat="false" ht="15" hidden="false" customHeight="false" outlineLevel="0" collapsed="false">
      <c r="A590" s="6" t="n">
        <v>3</v>
      </c>
      <c r="B590" s="7" t="s">
        <v>37</v>
      </c>
      <c r="C590" s="38" t="n">
        <f aca="false">ROUND(E590*39300,0)</f>
        <v>39300</v>
      </c>
      <c r="D590" s="20"/>
      <c r="E590" s="39" t="n">
        <v>1</v>
      </c>
      <c r="F590" s="40" t="n">
        <f aca="false">ROUND(+C590,0)</f>
        <v>39300</v>
      </c>
      <c r="G590" s="40"/>
      <c r="H590" s="41" t="n">
        <f aca="false">SUM(F590+G590)</f>
        <v>39300</v>
      </c>
      <c r="I590" s="20"/>
      <c r="J590" s="42" t="n">
        <f aca="false">ROUND(C590,0)</f>
        <v>39300</v>
      </c>
      <c r="K590" s="43"/>
      <c r="L590" s="44"/>
    </row>
    <row r="591" customFormat="false" ht="15" hidden="false" customHeight="false" outlineLevel="0" collapsed="false">
      <c r="A591" s="6"/>
      <c r="B591" s="7"/>
      <c r="C591" s="38"/>
      <c r="D591" s="20"/>
      <c r="E591" s="39"/>
      <c r="F591" s="40"/>
      <c r="G591" s="40"/>
      <c r="H591" s="41"/>
      <c r="I591" s="20"/>
      <c r="J591" s="42"/>
      <c r="K591" s="43"/>
      <c r="L591" s="44"/>
    </row>
    <row r="592" customFormat="false" ht="15" hidden="false" customHeight="false" outlineLevel="0" collapsed="false">
      <c r="A592" s="6" t="n">
        <v>4</v>
      </c>
      <c r="B592" s="7" t="s">
        <v>38</v>
      </c>
      <c r="C592" s="38" t="n">
        <f aca="false">ROUND(+F580*E592,0)</f>
        <v>33215</v>
      </c>
      <c r="D592" s="20"/>
      <c r="E592" s="39" t="n">
        <v>1</v>
      </c>
      <c r="F592" s="40" t="n">
        <f aca="false">ROUND(+C592,0)</f>
        <v>33215</v>
      </c>
      <c r="G592" s="40"/>
      <c r="H592" s="41" t="n">
        <f aca="false">SUM(F592+G592)</f>
        <v>33215</v>
      </c>
      <c r="I592" s="20"/>
      <c r="J592" s="42" t="n">
        <f aca="false">ROUND(C592,0)</f>
        <v>33215</v>
      </c>
      <c r="K592" s="43"/>
      <c r="L592" s="44"/>
    </row>
    <row r="593" customFormat="false" ht="15" hidden="false" customHeight="false" outlineLevel="0" collapsed="false">
      <c r="A593" s="6"/>
      <c r="B593" s="7"/>
      <c r="C593" s="38"/>
      <c r="D593" s="20"/>
      <c r="E593" s="39"/>
      <c r="F593" s="40"/>
      <c r="G593" s="40"/>
      <c r="H593" s="41"/>
      <c r="I593" s="20"/>
      <c r="J593" s="42"/>
      <c r="K593" s="43"/>
      <c r="L593" s="44"/>
    </row>
    <row r="594" customFormat="false" ht="15" hidden="false" customHeight="false" outlineLevel="0" collapsed="false">
      <c r="A594" s="6" t="n">
        <v>5</v>
      </c>
      <c r="B594" s="7" t="s">
        <v>39</v>
      </c>
      <c r="C594" s="38" t="n">
        <f aca="false">ROUND(E594*51000,0)</f>
        <v>51000</v>
      </c>
      <c r="D594" s="20"/>
      <c r="E594" s="39" t="n">
        <v>1</v>
      </c>
      <c r="F594" s="40" t="n">
        <f aca="false">ROUND(+C594,0)</f>
        <v>51000</v>
      </c>
      <c r="G594" s="40"/>
      <c r="H594" s="41" t="n">
        <f aca="false">SUM(F594+G594)</f>
        <v>51000</v>
      </c>
      <c r="I594" s="20"/>
      <c r="J594" s="42" t="n">
        <f aca="false">ROUND(C594,0)</f>
        <v>51000</v>
      </c>
      <c r="K594" s="43"/>
      <c r="L594" s="44"/>
    </row>
    <row r="595" customFormat="false" ht="15" hidden="false" customHeight="false" outlineLevel="0" collapsed="false">
      <c r="A595" s="6"/>
      <c r="B595" s="7"/>
      <c r="C595" s="38"/>
      <c r="D595" s="20"/>
      <c r="E595" s="39"/>
      <c r="F595" s="40"/>
      <c r="G595" s="40"/>
      <c r="H595" s="41"/>
      <c r="I595" s="20"/>
      <c r="J595" s="42"/>
      <c r="K595" s="43"/>
      <c r="L595" s="44"/>
    </row>
    <row r="596" customFormat="false" ht="15" hidden="false" customHeight="false" outlineLevel="0" collapsed="false">
      <c r="A596" s="6" t="n">
        <v>6</v>
      </c>
      <c r="B596" s="7" t="s">
        <v>40</v>
      </c>
      <c r="C596" s="46" t="n">
        <v>0</v>
      </c>
      <c r="D596" s="20"/>
      <c r="E596" s="39"/>
      <c r="F596" s="40"/>
      <c r="G596" s="47" t="n">
        <v>0</v>
      </c>
      <c r="H596" s="48" t="n">
        <v>0</v>
      </c>
      <c r="I596" s="20"/>
      <c r="J596" s="49" t="n">
        <f aca="false">+H596</f>
        <v>0</v>
      </c>
      <c r="K596" s="47" t="n">
        <v>0</v>
      </c>
      <c r="L596" s="50" t="n">
        <v>0</v>
      </c>
    </row>
    <row r="597" customFormat="false" ht="15" hidden="false" customHeight="false" outlineLevel="0" collapsed="false">
      <c r="A597" s="6"/>
      <c r="B597" s="7"/>
      <c r="C597" s="38"/>
      <c r="D597" s="20"/>
      <c r="E597" s="39"/>
      <c r="F597" s="40"/>
      <c r="G597" s="40"/>
      <c r="H597" s="41"/>
      <c r="I597" s="20"/>
      <c r="J597" s="42"/>
      <c r="K597" s="43"/>
      <c r="L597" s="44"/>
    </row>
    <row r="598" customFormat="false" ht="15" hidden="false" customHeight="false" outlineLevel="0" collapsed="false">
      <c r="A598" s="6" t="n">
        <v>7</v>
      </c>
      <c r="B598" s="7" t="s">
        <v>41</v>
      </c>
      <c r="C598" s="38" t="n">
        <v>8500</v>
      </c>
      <c r="D598" s="20"/>
      <c r="E598" s="39"/>
      <c r="F598" s="40"/>
      <c r="G598" s="40" t="n">
        <f aca="false">ROUND(+C598,0)</f>
        <v>8500</v>
      </c>
      <c r="H598" s="41" t="n">
        <f aca="false">SUM(F598+G598)</f>
        <v>8500</v>
      </c>
      <c r="I598" s="20"/>
      <c r="J598" s="42" t="n">
        <f aca="false">ROUND(C598,0)</f>
        <v>8500</v>
      </c>
      <c r="K598" s="43"/>
      <c r="L598" s="44"/>
    </row>
    <row r="599" customFormat="false" ht="15" hidden="false" customHeight="false" outlineLevel="0" collapsed="false">
      <c r="A599" s="6"/>
      <c r="B599" s="7"/>
      <c r="C599" s="38"/>
      <c r="D599" s="20"/>
      <c r="E599" s="39"/>
      <c r="F599" s="40"/>
      <c r="G599" s="40"/>
      <c r="H599" s="41"/>
      <c r="I599" s="20"/>
      <c r="J599" s="42"/>
      <c r="K599" s="43"/>
      <c r="L599" s="44"/>
    </row>
    <row r="600" customFormat="false" ht="15" hidden="false" customHeight="false" outlineLevel="0" collapsed="false">
      <c r="A600" s="6" t="n">
        <v>8</v>
      </c>
      <c r="B600" s="7" t="s">
        <v>42</v>
      </c>
      <c r="C600" s="38" t="n">
        <v>24000</v>
      </c>
      <c r="D600" s="20"/>
      <c r="E600" s="39"/>
      <c r="F600" s="40"/>
      <c r="G600" s="40" t="n">
        <f aca="false">ROUND(+C600,0)</f>
        <v>24000</v>
      </c>
      <c r="H600" s="41" t="n">
        <f aca="false">SUM(F600+G600)</f>
        <v>24000</v>
      </c>
      <c r="I600" s="20"/>
      <c r="J600" s="42" t="n">
        <f aca="false">ROUND(C600,0)</f>
        <v>24000</v>
      </c>
      <c r="K600" s="43"/>
      <c r="L600" s="44"/>
    </row>
    <row r="601" customFormat="false" ht="15" hidden="false" customHeight="false" outlineLevel="0" collapsed="false">
      <c r="A601" s="6"/>
      <c r="B601" s="7"/>
      <c r="C601" s="38"/>
      <c r="D601" s="20"/>
      <c r="E601" s="39"/>
      <c r="F601" s="40"/>
      <c r="G601" s="40"/>
      <c r="H601" s="41"/>
      <c r="I601" s="20"/>
      <c r="J601" s="42"/>
      <c r="K601" s="43"/>
      <c r="L601" s="44"/>
    </row>
    <row r="602" customFormat="false" ht="15" hidden="false" customHeight="false" outlineLevel="0" collapsed="false">
      <c r="A602" s="6" t="n">
        <v>9</v>
      </c>
      <c r="B602" s="7" t="s">
        <v>43</v>
      </c>
      <c r="C602" s="38" t="n">
        <v>20000</v>
      </c>
      <c r="D602" s="20"/>
      <c r="E602" s="39"/>
      <c r="F602" s="40"/>
      <c r="G602" s="40" t="n">
        <f aca="false">ROUND(+C602,0)</f>
        <v>20000</v>
      </c>
      <c r="H602" s="41" t="n">
        <f aca="false">SUM(F602+G602)</f>
        <v>20000</v>
      </c>
      <c r="I602" s="20"/>
      <c r="J602" s="42" t="n">
        <f aca="false">ROUND(C602,0)</f>
        <v>20000</v>
      </c>
      <c r="K602" s="43"/>
      <c r="L602" s="44"/>
    </row>
    <row r="603" customFormat="false" ht="15" hidden="false" customHeight="false" outlineLevel="0" collapsed="false">
      <c r="A603" s="6"/>
      <c r="B603" s="7"/>
      <c r="C603" s="38"/>
      <c r="D603" s="20"/>
      <c r="E603" s="39"/>
      <c r="F603" s="40"/>
      <c r="G603" s="40"/>
      <c r="H603" s="41"/>
      <c r="I603" s="20"/>
      <c r="J603" s="42"/>
      <c r="K603" s="43"/>
      <c r="L603" s="44"/>
    </row>
    <row r="604" customFormat="false" ht="15" hidden="false" customHeight="false" outlineLevel="0" collapsed="false">
      <c r="A604" s="6" t="n">
        <v>10</v>
      </c>
      <c r="B604" s="7" t="s">
        <v>44</v>
      </c>
      <c r="C604" s="38" t="n">
        <f aca="false">ROUND((+C588+C590+C592+C594+C606+C607+C608+C609+C613+C615+C617+C626+C620+C622+C624)*0.15,0)</f>
        <v>186093</v>
      </c>
      <c r="D604" s="20"/>
      <c r="E604" s="39"/>
      <c r="F604" s="40"/>
      <c r="G604" s="40" t="n">
        <f aca="false">ROUND((F588+F590+F592+F594+F606+F607+F608+F609+F613+F615+F617+F626+F620+F622+F624)*0.15,0)</f>
        <v>186093</v>
      </c>
      <c r="H604" s="51" t="n">
        <f aca="false">SUM(F604+G604)</f>
        <v>186093</v>
      </c>
      <c r="I604" s="20"/>
      <c r="J604" s="42" t="n">
        <f aca="false">ROUND(((SUM(J588:J594)+J606+J607+J608+J609)*0.15),0)</f>
        <v>38586</v>
      </c>
      <c r="K604" s="47" t="n">
        <f aca="false">ROUND((K613+K615+K617+K620+K626+K607+K606+K608+K609)*0.15,0)</f>
        <v>96536</v>
      </c>
      <c r="L604" s="50" t="n">
        <f aca="false">ROUND((L613+L615+L617+L622+L606+L607+L608+L609+L624)*0.15,0)</f>
        <v>50970</v>
      </c>
    </row>
    <row r="605" customFormat="false" ht="15" hidden="false" customHeight="false" outlineLevel="0" collapsed="false">
      <c r="A605" s="6"/>
      <c r="B605" s="7"/>
      <c r="C605" s="38"/>
      <c r="D605" s="20"/>
      <c r="E605" s="39"/>
      <c r="F605" s="40"/>
      <c r="G605" s="40"/>
      <c r="H605" s="41"/>
      <c r="I605" s="20"/>
      <c r="J605" s="42"/>
      <c r="K605" s="47"/>
      <c r="L605" s="50"/>
    </row>
    <row r="606" customFormat="false" ht="15" hidden="false" customHeight="false" outlineLevel="0" collapsed="false">
      <c r="A606" s="6" t="n">
        <v>11</v>
      </c>
      <c r="B606" s="7" t="s">
        <v>45</v>
      </c>
      <c r="C606" s="38" t="n">
        <f aca="false">ROUND((+C588+C590+C592+C594+C613+C615+C617+C626+C620+C622+C624)*0.2045,0)</f>
        <v>200718</v>
      </c>
      <c r="D606" s="20"/>
      <c r="E606" s="39"/>
      <c r="F606" s="40" t="n">
        <f aca="false">ROUND((F588+F590+F592+F594+F613+F615+F617+F626+F620+F622+F624)*0.2045,0)</f>
        <v>200718</v>
      </c>
      <c r="G606" s="40"/>
      <c r="H606" s="51" t="n">
        <f aca="false">SUM(F606+G606)</f>
        <v>200718</v>
      </c>
      <c r="I606" s="20"/>
      <c r="J606" s="42" t="n">
        <f aca="false">ROUND((SUM(F588:F594)*0.2045),0)</f>
        <v>41619</v>
      </c>
      <c r="K606" s="47" t="n">
        <f aca="false">ROUND(((SUM(F613:F626)-F622)*0.2045),0)</f>
        <v>124435</v>
      </c>
      <c r="L606" s="50" t="n">
        <f aca="false">ROUND(F622*0.2045,0)</f>
        <v>34664</v>
      </c>
    </row>
    <row r="607" customFormat="false" ht="15" hidden="false" customHeight="true" outlineLevel="0" collapsed="false">
      <c r="B607" s="7" t="s">
        <v>46</v>
      </c>
      <c r="C607" s="38" t="n">
        <f aca="false">ROUND(((+C588+C590+C592+C594+C613+C615+C617+C626+C620+C622+C624)*0.264)-C606,0)</f>
        <v>58399</v>
      </c>
      <c r="D607" s="20"/>
      <c r="E607" s="39"/>
      <c r="F607" s="40" t="n">
        <f aca="false">ROUND(((F588+F590+F592+F594+F613+F615+F617+F626+F620+F622+F624)*0.264)-F606,0)</f>
        <v>58399</v>
      </c>
      <c r="G607" s="40"/>
      <c r="H607" s="51" t="n">
        <f aca="false">SUM(F607+G607)</f>
        <v>58399</v>
      </c>
      <c r="I607" s="20"/>
      <c r="J607" s="42" t="n">
        <f aca="false">ROUND(((SUM(F588:F594)*0.264))-J606,0)</f>
        <v>12109</v>
      </c>
      <c r="K607" s="47" t="n">
        <f aca="false">ROUND(((SUM(F613:F626)-F622)*0.264)-K606,0)</f>
        <v>36205</v>
      </c>
      <c r="L607" s="50" t="n">
        <f aca="false">ROUND((F622*0.264)-L606,0)</f>
        <v>10086</v>
      </c>
    </row>
    <row r="608" customFormat="false" ht="30" hidden="false" customHeight="false" outlineLevel="0" collapsed="false">
      <c r="A608" s="6"/>
      <c r="B608" s="7" t="s">
        <v>47</v>
      </c>
      <c r="C608" s="38" t="n">
        <f aca="false">ROUND((E588+E590+E594+E615+E626+E620+E622+E624)*F578,0)</f>
        <v>0</v>
      </c>
      <c r="D608" s="20"/>
      <c r="E608" s="39"/>
      <c r="F608" s="40" t="n">
        <f aca="false">ROUND((E588+E590+E594+E615+E626+E620+E622+E624)*F578,0)</f>
        <v>0</v>
      </c>
      <c r="G608" s="40"/>
      <c r="H608" s="52" t="n">
        <f aca="false">SUM(F608+G608)</f>
        <v>0</v>
      </c>
      <c r="I608" s="20"/>
      <c r="J608" s="42" t="n">
        <f aca="false">ROUND((E588+E590+E594)*F578,0)</f>
        <v>0</v>
      </c>
      <c r="K608" s="43" t="n">
        <f aca="false">ROUND((E615+E620+E626)*F578,0)</f>
        <v>0</v>
      </c>
      <c r="L608" s="44" t="n">
        <f aca="false">ROUND((E622+E624)*F578,0)</f>
        <v>0</v>
      </c>
    </row>
    <row r="609" customFormat="false" ht="15" hidden="false" customHeight="false" outlineLevel="0" collapsed="false">
      <c r="A609" s="6"/>
      <c r="B609" s="7" t="s">
        <v>48</v>
      </c>
      <c r="C609" s="38" t="n">
        <f aca="false">ROUND((E588+E590+E594+E615+E626+E620+E622+E624)*F579,0)</f>
        <v>0</v>
      </c>
      <c r="D609" s="20"/>
      <c r="E609" s="39"/>
      <c r="F609" s="40" t="n">
        <f aca="false">ROUND((E588+E590+E594+E615+E626+E620+E622+E624)*F579,0)</f>
        <v>0</v>
      </c>
      <c r="G609" s="40"/>
      <c r="H609" s="51" t="n">
        <f aca="false">SUM(F609+G609)</f>
        <v>0</v>
      </c>
      <c r="I609" s="20"/>
      <c r="J609" s="42" t="n">
        <f aca="false">ROUND((E588+E590+E594)*F579,0)</f>
        <v>0</v>
      </c>
      <c r="K609" s="43" t="n">
        <f aca="false">ROUND((E615+E620+E626)*F579,0)</f>
        <v>0</v>
      </c>
      <c r="L609" s="44" t="n">
        <f aca="false">ROUND((E622+E624)*F579,0)</f>
        <v>0</v>
      </c>
    </row>
    <row r="610" customFormat="false" ht="15" hidden="false" customHeight="false" outlineLevel="0" collapsed="false">
      <c r="A610" s="6"/>
      <c r="B610" s="7"/>
      <c r="C610" s="38"/>
      <c r="D610" s="20"/>
      <c r="E610" s="39"/>
      <c r="F610" s="40"/>
      <c r="G610" s="40"/>
      <c r="H610" s="41"/>
      <c r="I610" s="20"/>
      <c r="J610" s="42"/>
      <c r="K610" s="47"/>
      <c r="L610" s="50"/>
    </row>
    <row r="611" customFormat="false" ht="15" hidden="false" customHeight="false" outlineLevel="0" collapsed="false">
      <c r="A611" s="6" t="n">
        <v>12</v>
      </c>
      <c r="B611" s="7" t="s">
        <v>49</v>
      </c>
      <c r="C611" s="38" t="n">
        <f aca="false">ROUND((+E588+E590+E592+E594+E615+E617+E620+E622+E624+E626)*2000,0)</f>
        <v>35320</v>
      </c>
      <c r="D611" s="20"/>
      <c r="E611" s="39"/>
      <c r="F611" s="40"/>
      <c r="G611" s="40" t="n">
        <f aca="false">ROUND((+E588+E590+E592+E594+E615+E617+E620+E622+E624+E626)*2000,0)</f>
        <v>35320</v>
      </c>
      <c r="H611" s="51" t="n">
        <f aca="false">SUM(F611+G611)</f>
        <v>35320</v>
      </c>
      <c r="I611" s="20"/>
      <c r="J611" s="42" t="n">
        <f aca="false">ROUND((E588+E590+E592+E594)*2000,0)</f>
        <v>8000</v>
      </c>
      <c r="K611" s="47" t="n">
        <f aca="false">ROUND((SUM(E615:E627)-E622)*2000,0)</f>
        <v>21320</v>
      </c>
      <c r="L611" s="50" t="n">
        <f aca="false">ROUND((E622)*2000,0)</f>
        <v>6000</v>
      </c>
    </row>
    <row r="612" customFormat="false" ht="15" hidden="false" customHeight="false" outlineLevel="0" collapsed="false">
      <c r="A612" s="6"/>
      <c r="B612" s="7"/>
      <c r="C612" s="38"/>
      <c r="D612" s="20"/>
      <c r="E612" s="39"/>
      <c r="F612" s="40"/>
      <c r="G612" s="40"/>
      <c r="H612" s="41"/>
      <c r="I612" s="20"/>
      <c r="J612" s="42"/>
      <c r="K612" s="47"/>
      <c r="L612" s="50"/>
    </row>
    <row r="613" customFormat="false" ht="15" hidden="false" customHeight="false" outlineLevel="0" collapsed="false">
      <c r="A613" s="6" t="n">
        <v>13</v>
      </c>
      <c r="B613" s="7" t="s">
        <v>50</v>
      </c>
      <c r="C613" s="38" t="n">
        <f aca="false">ROUND((+C620+C622)*0.05,0)</f>
        <v>23251</v>
      </c>
      <c r="D613" s="20"/>
      <c r="E613" s="39"/>
      <c r="F613" s="40" t="n">
        <f aca="false">ROUND((+F620+F622)*0.05,0)</f>
        <v>23251</v>
      </c>
      <c r="G613" s="40"/>
      <c r="H613" s="41" t="n">
        <f aca="false">SUM(F613:G613)</f>
        <v>23251</v>
      </c>
      <c r="I613" s="20"/>
      <c r="J613" s="42"/>
      <c r="K613" s="47" t="n">
        <f aca="false">ROUND((F620)*0.05,0)</f>
        <v>14775</v>
      </c>
      <c r="L613" s="50" t="n">
        <f aca="false">ROUND(F622*0.05,0)</f>
        <v>8475</v>
      </c>
    </row>
    <row r="614" customFormat="false" ht="15" hidden="false" customHeight="false" outlineLevel="0" collapsed="false">
      <c r="A614" s="6"/>
      <c r="B614" s="7"/>
      <c r="C614" s="38"/>
      <c r="D614" s="20"/>
      <c r="E614" s="39"/>
      <c r="F614" s="40"/>
      <c r="G614" s="40"/>
      <c r="H614" s="41"/>
      <c r="I614" s="20"/>
      <c r="J614" s="42"/>
      <c r="K614" s="43"/>
      <c r="L614" s="44"/>
    </row>
    <row r="615" customFormat="false" ht="15" hidden="false" customHeight="false" outlineLevel="0" collapsed="false">
      <c r="A615" s="6" t="n">
        <v>14</v>
      </c>
      <c r="B615" s="7" t="s">
        <v>51</v>
      </c>
      <c r="C615" s="38" t="n">
        <f aca="false">ROUND(F577*E615,0)</f>
        <v>91529</v>
      </c>
      <c r="D615" s="20"/>
      <c r="E615" s="53" t="n">
        <f aca="false">ROUND((E620+E622+E626)/7,2)</f>
        <v>1.32</v>
      </c>
      <c r="F615" s="40" t="n">
        <f aca="false">ROUND(F577*E615,0)</f>
        <v>91529</v>
      </c>
      <c r="G615" s="40"/>
      <c r="H615" s="41" t="n">
        <f aca="false">SUM(F615:G615)</f>
        <v>91529</v>
      </c>
      <c r="I615" s="20"/>
      <c r="J615" s="54"/>
      <c r="K615" s="47" t="n">
        <f aca="false">ROUND(F615*((+E617+E620+E626)/(+E617+E620+E622+E626)),0)</f>
        <v>67315</v>
      </c>
      <c r="L615" s="50" t="n">
        <f aca="false">ROUND((+F615*(E622/(+E617+E620+E622+E626))),0)</f>
        <v>24214</v>
      </c>
    </row>
    <row r="616" customFormat="false" ht="15" hidden="false" customHeight="false" outlineLevel="0" collapsed="false">
      <c r="A616" s="6"/>
      <c r="B616" s="7"/>
      <c r="C616" s="38"/>
      <c r="D616" s="20"/>
      <c r="E616" s="53"/>
      <c r="F616" s="40"/>
      <c r="G616" s="40"/>
      <c r="H616" s="41"/>
      <c r="I616" s="20"/>
      <c r="J616" s="42"/>
      <c r="K616" s="43"/>
      <c r="L616" s="44"/>
    </row>
    <row r="617" customFormat="false" ht="15" hidden="false" customHeight="false" outlineLevel="0" collapsed="false">
      <c r="A617" s="6" t="n">
        <v>15</v>
      </c>
      <c r="B617" s="7" t="s">
        <v>52</v>
      </c>
      <c r="C617" s="38" t="n">
        <f aca="false">ROUND(F581*E617,0)</f>
        <v>72356</v>
      </c>
      <c r="D617" s="20"/>
      <c r="E617" s="53" t="n">
        <f aca="false">ROUND((E615+E620+E622+E626)/5,2)</f>
        <v>2.11</v>
      </c>
      <c r="F617" s="40" t="n">
        <f aca="false">ROUND(F581*E617,0)</f>
        <v>72356</v>
      </c>
      <c r="G617" s="40"/>
      <c r="H617" s="41" t="n">
        <f aca="false">SUM(F617:G617)</f>
        <v>72356</v>
      </c>
      <c r="I617" s="20"/>
      <c r="J617" s="42"/>
      <c r="K617" s="47" t="n">
        <f aca="false">ROUND(F617*((+E626+E620)/(+E626+E620+E622)),0)</f>
        <v>48838</v>
      </c>
      <c r="L617" s="50" t="n">
        <f aca="false">ROUND((+F617*(E622/(+E626+E620+E622))),0)</f>
        <v>23518</v>
      </c>
    </row>
    <row r="618" customFormat="false" ht="15" hidden="false" customHeight="false" outlineLevel="0" collapsed="false">
      <c r="A618" s="6"/>
      <c r="B618" s="7"/>
      <c r="C618" s="38"/>
      <c r="D618" s="20"/>
      <c r="E618" s="53"/>
      <c r="F618" s="40"/>
      <c r="G618" s="40"/>
      <c r="H618" s="41"/>
      <c r="I618" s="20"/>
      <c r="J618" s="42"/>
      <c r="K618" s="43"/>
      <c r="L618" s="44"/>
    </row>
    <row r="619" customFormat="false" ht="15.75" hidden="false" customHeight="false" outlineLevel="0" collapsed="false">
      <c r="A619" s="30" t="s">
        <v>53</v>
      </c>
      <c r="B619" s="7"/>
      <c r="C619" s="38"/>
      <c r="D619" s="20"/>
      <c r="E619" s="53"/>
      <c r="F619" s="40"/>
      <c r="G619" s="40"/>
      <c r="H619" s="41"/>
      <c r="I619" s="20"/>
      <c r="J619" s="42"/>
      <c r="K619" s="43"/>
      <c r="L619" s="44"/>
    </row>
    <row r="620" customFormat="false" ht="30" hidden="false" customHeight="false" outlineLevel="0" collapsed="false">
      <c r="A620" s="55" t="n">
        <v>16</v>
      </c>
      <c r="B620" s="55" t="s">
        <v>54</v>
      </c>
      <c r="C620" s="38" t="n">
        <f aca="false">ROUND(F576*E620,0)</f>
        <v>295505</v>
      </c>
      <c r="D620" s="20"/>
      <c r="E620" s="53" t="n">
        <f aca="false">ROUND(C571/20,2)</f>
        <v>5.23</v>
      </c>
      <c r="F620" s="40" t="n">
        <f aca="false">ROUND(F576*E620,0)</f>
        <v>295505</v>
      </c>
      <c r="G620" s="40"/>
      <c r="H620" s="41" t="n">
        <f aca="false">SUM(F620:G620)</f>
        <v>295505</v>
      </c>
      <c r="I620" s="20"/>
      <c r="J620" s="42"/>
      <c r="K620" s="43" t="n">
        <f aca="false">ROUND(F576*E620,0)</f>
        <v>295505</v>
      </c>
      <c r="L620" s="44"/>
    </row>
    <row r="621" customFormat="false" ht="15.75" hidden="false" customHeight="false" outlineLevel="0" collapsed="false">
      <c r="A621" s="30"/>
      <c r="B621" s="7"/>
      <c r="C621" s="38"/>
      <c r="D621" s="20"/>
      <c r="E621" s="53"/>
      <c r="F621" s="40"/>
      <c r="G621" s="40"/>
      <c r="H621" s="41"/>
      <c r="I621" s="20"/>
      <c r="J621" s="42"/>
      <c r="K621" s="43"/>
      <c r="L621" s="44"/>
    </row>
    <row r="622" customFormat="false" ht="30" hidden="false" customHeight="false" outlineLevel="0" collapsed="false">
      <c r="A622" s="55" t="n">
        <v>17</v>
      </c>
      <c r="B622" s="55" t="s">
        <v>34</v>
      </c>
      <c r="C622" s="38" t="n">
        <f aca="false">ROUND(F576*E622,0)</f>
        <v>169506</v>
      </c>
      <c r="D622" s="20"/>
      <c r="E622" s="53" t="n">
        <f aca="false">ROUND((C573/20)+(IF(C572&gt;1999,3,2)),2)</f>
        <v>3</v>
      </c>
      <c r="F622" s="40" t="n">
        <f aca="false">ROUND(F576*E622,0)</f>
        <v>169506</v>
      </c>
      <c r="G622" s="40"/>
      <c r="H622" s="41" t="n">
        <f aca="false">SUM(F622:G622)</f>
        <v>169506</v>
      </c>
      <c r="I622" s="20"/>
      <c r="J622" s="42"/>
      <c r="K622" s="43"/>
      <c r="L622" s="44" t="n">
        <f aca="false">ROUND(F576*E622,0)</f>
        <v>169506</v>
      </c>
    </row>
    <row r="623" customFormat="false" ht="15.75" hidden="false" customHeight="false" outlineLevel="0" collapsed="false">
      <c r="A623" s="30"/>
      <c r="B623" s="7"/>
      <c r="C623" s="38"/>
      <c r="D623" s="20"/>
      <c r="E623" s="53"/>
      <c r="F623" s="40"/>
      <c r="G623" s="40"/>
      <c r="H623" s="41"/>
      <c r="I623" s="20"/>
      <c r="J623" s="42"/>
      <c r="K623" s="43"/>
      <c r="L623" s="44"/>
    </row>
    <row r="624" customFormat="false" ht="15" hidden="false" customHeight="false" outlineLevel="0" collapsed="false">
      <c r="A624" s="56" t="n">
        <v>18</v>
      </c>
      <c r="B624" s="7" t="s">
        <v>55</v>
      </c>
      <c r="C624" s="38" t="n">
        <f aca="false">ROUND(F577*E624,0)</f>
        <v>69340</v>
      </c>
      <c r="D624" s="20"/>
      <c r="E624" s="53" t="n">
        <v>1</v>
      </c>
      <c r="F624" s="40" t="n">
        <f aca="false">+F577</f>
        <v>69340</v>
      </c>
      <c r="G624" s="40"/>
      <c r="H624" s="41" t="n">
        <f aca="false">SUM(F624:G624)</f>
        <v>69340</v>
      </c>
      <c r="I624" s="20"/>
      <c r="J624" s="42"/>
      <c r="K624" s="43"/>
      <c r="L624" s="44" t="n">
        <f aca="false">+F577</f>
        <v>69340</v>
      </c>
    </row>
    <row r="625" customFormat="false" ht="15.75" hidden="false" customHeight="false" outlineLevel="0" collapsed="false">
      <c r="A625" s="30"/>
      <c r="B625" s="7"/>
      <c r="C625" s="38"/>
      <c r="D625" s="20"/>
      <c r="E625" s="53"/>
      <c r="F625" s="40"/>
      <c r="G625" s="40"/>
      <c r="H625" s="41"/>
      <c r="I625" s="20"/>
      <c r="J625" s="42"/>
      <c r="K625" s="43"/>
      <c r="L625" s="44"/>
    </row>
    <row r="626" customFormat="false" ht="30" hidden="false" customHeight="false" outlineLevel="0" collapsed="false">
      <c r="A626" s="55" t="n">
        <v>19</v>
      </c>
      <c r="B626" s="55" t="s">
        <v>56</v>
      </c>
      <c r="C626" s="38" t="n">
        <f aca="false">ROUND(F576*E626,0)</f>
        <v>56502</v>
      </c>
      <c r="D626" s="20"/>
      <c r="E626" s="53" t="n">
        <v>1</v>
      </c>
      <c r="F626" s="40" t="n">
        <f aca="false">ROUND(F576*E626,0)</f>
        <v>56502</v>
      </c>
      <c r="G626" s="40"/>
      <c r="H626" s="41" t="n">
        <f aca="false">SUM(F626:G626)</f>
        <v>56502</v>
      </c>
      <c r="I626" s="20"/>
      <c r="J626" s="42"/>
      <c r="K626" s="57" t="n">
        <f aca="false">ROUND(E626*F576,0)</f>
        <v>56502</v>
      </c>
      <c r="L626" s="58"/>
    </row>
    <row r="627" customFormat="false" ht="15" hidden="false" customHeight="false" outlineLevel="0" collapsed="false">
      <c r="A627" s="56"/>
      <c r="B627" s="55"/>
      <c r="C627" s="38"/>
      <c r="D627" s="20"/>
      <c r="E627" s="53"/>
      <c r="F627" s="40"/>
      <c r="G627" s="40"/>
      <c r="H627" s="41"/>
      <c r="I627" s="20"/>
      <c r="J627" s="42"/>
      <c r="K627" s="43"/>
      <c r="L627" s="44"/>
    </row>
    <row r="628" customFormat="false" ht="15" hidden="false" customHeight="false" outlineLevel="0" collapsed="false">
      <c r="A628" s="55" t="n">
        <v>20</v>
      </c>
      <c r="B628" s="55" t="s">
        <v>57</v>
      </c>
      <c r="C628" s="46" t="n">
        <f aca="false">ROUND(100*C570,0)</f>
        <v>174400</v>
      </c>
      <c r="D628" s="59"/>
      <c r="E628" s="39"/>
      <c r="F628" s="40"/>
      <c r="G628" s="40" t="n">
        <f aca="false">ROUND(100*C570,0)</f>
        <v>174400</v>
      </c>
      <c r="H628" s="41" t="n">
        <f aca="false">SUM(F628:G628)</f>
        <v>174400</v>
      </c>
      <c r="I628" s="20"/>
      <c r="J628" s="42" t="s">
        <v>58</v>
      </c>
      <c r="K628" s="43" t="n">
        <f aca="false">ROUND(G628*0.5,0)</f>
        <v>87200</v>
      </c>
      <c r="L628" s="44" t="n">
        <f aca="false">ROUND(G628*0.5,0)</f>
        <v>87200</v>
      </c>
    </row>
    <row r="629" customFormat="false" ht="15" hidden="false" customHeight="false" outlineLevel="0" collapsed="false">
      <c r="A629" s="55"/>
      <c r="B629" s="55"/>
      <c r="C629" s="38"/>
      <c r="D629" s="20"/>
      <c r="E629" s="39"/>
      <c r="F629" s="40"/>
      <c r="G629" s="40"/>
      <c r="H629" s="41"/>
      <c r="I629" s="20"/>
      <c r="J629" s="42"/>
      <c r="K629" s="43"/>
      <c r="L629" s="44"/>
    </row>
    <row r="630" customFormat="false" ht="15" hidden="false" customHeight="false" outlineLevel="0" collapsed="false">
      <c r="A630" s="55" t="n">
        <v>21</v>
      </c>
      <c r="B630" s="55" t="s">
        <v>59</v>
      </c>
      <c r="C630" s="38" t="n">
        <f aca="false">ROUND(10000*(E588+E615+E626+E620+E622+E624),0)</f>
        <v>125500</v>
      </c>
      <c r="D630" s="20"/>
      <c r="E630" s="39"/>
      <c r="F630" s="40"/>
      <c r="G630" s="40" t="n">
        <f aca="false">ROUND((E588+E615+E626+E620+E622+E624)*10000,0)</f>
        <v>125500</v>
      </c>
      <c r="H630" s="41" t="n">
        <f aca="false">SUM(F630:G630)</f>
        <v>125500</v>
      </c>
      <c r="I630" s="20"/>
      <c r="J630" s="42" t="n">
        <f aca="false">ROUND(10000*E588,0)</f>
        <v>10000</v>
      </c>
      <c r="K630" s="47" t="n">
        <f aca="false">ROUND(10000*(+E620+E626+E615),0)</f>
        <v>75500</v>
      </c>
      <c r="L630" s="50" t="n">
        <f aca="false">ROUND(10000*(E622+E624),0)</f>
        <v>40000</v>
      </c>
    </row>
    <row r="631" customFormat="false" ht="15" hidden="false" customHeight="false" outlineLevel="0" collapsed="false">
      <c r="A631" s="6"/>
      <c r="B631" s="7"/>
      <c r="C631" s="38"/>
      <c r="D631" s="20"/>
      <c r="E631" s="39"/>
      <c r="F631" s="40"/>
      <c r="G631" s="40"/>
      <c r="H631" s="41"/>
      <c r="I631" s="20"/>
      <c r="J631" s="42"/>
      <c r="K631" s="43"/>
      <c r="L631" s="44"/>
    </row>
    <row r="632" customFormat="false" ht="15.75" hidden="false" customHeight="false" outlineLevel="0" collapsed="false">
      <c r="A632" s="6"/>
      <c r="B632" s="3" t="s">
        <v>60</v>
      </c>
      <c r="C632" s="60" t="n">
        <f aca="false">SUM(C586:C630)</f>
        <v>1864434</v>
      </c>
      <c r="D632" s="20"/>
      <c r="E632" s="61" t="n">
        <f aca="false">SUM(E586:E630)</f>
        <v>17.66</v>
      </c>
      <c r="F632" s="62" t="n">
        <f aca="false">SUM(F586:F630)</f>
        <v>1240621</v>
      </c>
      <c r="G632" s="62" t="n">
        <f aca="false">SUM(G586:G630)</f>
        <v>623813</v>
      </c>
      <c r="H632" s="63" t="n">
        <f aca="false">SUM(H586:H630)</f>
        <v>1864434</v>
      </c>
      <c r="I632" s="20"/>
      <c r="J632" s="64" t="n">
        <f aca="false">SUM(J586:J630)</f>
        <v>416329</v>
      </c>
      <c r="K632" s="65" t="n">
        <f aca="false">SUM(K586:K630)</f>
        <v>924131</v>
      </c>
      <c r="L632" s="66" t="n">
        <f aca="false">SUM(L586:L630)</f>
        <v>523973</v>
      </c>
    </row>
    <row r="633" customFormat="false" ht="15" hidden="false" customHeight="false" outlineLevel="0" collapsed="false">
      <c r="A633" s="6"/>
      <c r="B633" s="7"/>
      <c r="C633" s="5"/>
      <c r="D633" s="5"/>
      <c r="E633" s="5"/>
      <c r="F633" s="5"/>
      <c r="G633" s="5"/>
      <c r="H633" s="5"/>
      <c r="I633" s="5"/>
      <c r="J633" s="5"/>
      <c r="K633" s="12"/>
      <c r="L633" s="67"/>
    </row>
    <row r="634" customFormat="false" ht="15.75" hidden="false" customHeight="false" outlineLevel="0" collapsed="false">
      <c r="A634" s="12"/>
      <c r="B634" s="12"/>
      <c r="G634" s="68"/>
      <c r="H634" s="73"/>
      <c r="K634" s="85" t="s">
        <v>5</v>
      </c>
      <c r="L634" s="72" t="n">
        <f aca="false">SUM(J632:L632)</f>
        <v>1864433</v>
      </c>
    </row>
    <row r="635" customFormat="false" ht="15.75" hidden="false" customHeight="false" outlineLevel="0" collapsed="false">
      <c r="A635" s="12"/>
      <c r="B635" s="12"/>
      <c r="C635" s="74"/>
      <c r="F635" s="5"/>
      <c r="G635" s="85"/>
      <c r="H635" s="73"/>
      <c r="K635" s="68"/>
      <c r="L635" s="72"/>
    </row>
    <row r="636" customFormat="false" ht="15.75" hidden="false" customHeight="false" outlineLevel="0" collapsed="false">
      <c r="A636" s="12"/>
      <c r="B636" s="12"/>
      <c r="C636" s="74"/>
      <c r="G636" s="75" t="s">
        <v>62</v>
      </c>
      <c r="K636" s="68"/>
      <c r="L636" s="76" t="n">
        <v>1551438.11</v>
      </c>
    </row>
    <row r="637" customFormat="false" ht="15.75" hidden="false" customHeight="false" outlineLevel="0" collapsed="false">
      <c r="A637" s="12"/>
      <c r="B637" s="12"/>
      <c r="C637" s="74"/>
      <c r="G637" s="75"/>
      <c r="K637" s="68"/>
      <c r="L637" s="76"/>
    </row>
    <row r="638" customFormat="false" ht="15.75" hidden="false" customHeight="false" outlineLevel="0" collapsed="false">
      <c r="A638" s="12"/>
      <c r="B638" s="12"/>
      <c r="C638" s="74"/>
      <c r="G638" s="75" t="s">
        <v>70</v>
      </c>
      <c r="H638" s="75"/>
      <c r="I638" s="75"/>
      <c r="J638" s="75"/>
      <c r="K638" s="68"/>
      <c r="L638" s="76" t="n">
        <f aca="false">SUM(L634-L640)</f>
        <v>221454.552933</v>
      </c>
    </row>
    <row r="639" customFormat="false" ht="15.75" hidden="false" customHeight="false" outlineLevel="0" collapsed="false">
      <c r="A639" s="12"/>
      <c r="B639" s="12"/>
      <c r="C639" s="74"/>
      <c r="G639" s="68"/>
      <c r="H639" s="73"/>
      <c r="K639" s="68"/>
      <c r="L639" s="72"/>
    </row>
    <row r="640" customFormat="false" ht="15.75" hidden="false" customHeight="false" outlineLevel="0" collapsed="false">
      <c r="A640" s="12"/>
      <c r="B640" s="12"/>
      <c r="G640" s="94" t="s">
        <v>71</v>
      </c>
      <c r="H640" s="94"/>
      <c r="K640" s="68"/>
      <c r="L640" s="72" t="n">
        <f aca="false">SUM((L634)-128219.91)*0.9463</f>
        <v>1642978.447067</v>
      </c>
    </row>
    <row r="641" customFormat="false" ht="12.75" hidden="false" customHeight="false" outlineLevel="0" collapsed="false">
      <c r="A641" s="82" t="s">
        <v>65</v>
      </c>
      <c r="B641" s="12"/>
      <c r="K641" s="12"/>
      <c r="L641" s="67"/>
    </row>
    <row r="642" customFormat="false" ht="20.25" hidden="false" customHeight="false" outlineLevel="0" collapsed="false">
      <c r="A642" s="86" t="s">
        <v>66</v>
      </c>
      <c r="B642" s="14"/>
      <c r="C642" s="83"/>
      <c r="D642" s="83"/>
      <c r="E642" s="84"/>
      <c r="F642" s="91"/>
      <c r="G642" s="91"/>
      <c r="J642" s="45"/>
      <c r="K642" s="81"/>
      <c r="L642" s="89"/>
    </row>
    <row r="643" customFormat="false" ht="12.75" hidden="false" customHeight="false" outlineLevel="0" collapsed="false">
      <c r="A643" s="12" t="s">
        <v>67</v>
      </c>
      <c r="B643" s="12"/>
      <c r="K643" s="12"/>
      <c r="L643" s="67"/>
    </row>
    <row r="644" customFormat="false" ht="12.75" hidden="false" customHeight="false" outlineLevel="0" collapsed="false">
      <c r="A644" s="12" t="s">
        <v>80</v>
      </c>
      <c r="B644" s="12"/>
      <c r="K644" s="12"/>
      <c r="L644" s="67"/>
    </row>
    <row r="645" customFormat="false" ht="15.75" hidden="false" customHeight="false" outlineLevel="0" collapsed="false">
      <c r="A645" s="1" t="s">
        <v>0</v>
      </c>
      <c r="B645" s="1"/>
      <c r="C645" s="1"/>
      <c r="D645" s="1"/>
      <c r="E645" s="1"/>
      <c r="F645" s="1"/>
      <c r="G645" s="1"/>
      <c r="H645" s="1"/>
      <c r="I645" s="1"/>
      <c r="J645" s="1"/>
      <c r="K645" s="1"/>
      <c r="L645" s="1"/>
    </row>
    <row r="646" customFormat="false" ht="18" hidden="false" customHeight="false" outlineLevel="0" collapsed="false">
      <c r="A646" s="2" t="s">
        <v>1</v>
      </c>
      <c r="B646" s="3"/>
      <c r="C646" s="4" t="s">
        <v>96</v>
      </c>
      <c r="D646" s="5"/>
      <c r="E646" s="5"/>
      <c r="F646" s="5"/>
      <c r="G646" s="5"/>
      <c r="H646" s="5"/>
      <c r="I646" s="5"/>
      <c r="J646" s="5"/>
      <c r="K646" s="12"/>
      <c r="L646" s="67"/>
    </row>
    <row r="647" customFormat="false" ht="15.75" hidden="false" customHeight="false" outlineLevel="0" collapsed="false">
      <c r="A647" s="6" t="s">
        <v>3</v>
      </c>
      <c r="B647" s="7"/>
      <c r="C647" s="8" t="s">
        <v>4</v>
      </c>
      <c r="D647" s="5"/>
      <c r="E647" s="8" t="s">
        <v>5</v>
      </c>
      <c r="F647" s="5"/>
      <c r="G647" s="5"/>
      <c r="H647" s="5"/>
      <c r="I647" s="5"/>
      <c r="J647" s="5"/>
      <c r="K647" s="12"/>
      <c r="L647" s="67"/>
    </row>
    <row r="648" customFormat="false" ht="15" hidden="false" customHeight="false" outlineLevel="0" collapsed="false">
      <c r="A648" s="9" t="s">
        <v>97</v>
      </c>
      <c r="B648" s="7" t="s">
        <v>98</v>
      </c>
      <c r="C648" s="11" t="n">
        <v>442</v>
      </c>
      <c r="D648" s="11"/>
      <c r="E648" s="11" t="n">
        <v>1561</v>
      </c>
      <c r="F648" s="5"/>
      <c r="G648" s="5"/>
      <c r="H648" s="5"/>
      <c r="I648" s="5"/>
      <c r="J648" s="5"/>
      <c r="K648" s="12"/>
      <c r="L648" s="67"/>
    </row>
    <row r="649" customFormat="false" ht="15.75" hidden="false" customHeight="false" outlineLevel="0" collapsed="false">
      <c r="A649" s="6" t="s">
        <v>10</v>
      </c>
      <c r="B649" s="7"/>
      <c r="C649" s="13" t="n">
        <f aca="false">SUM(C648:C648)</f>
        <v>442</v>
      </c>
      <c r="D649" s="10"/>
      <c r="E649" s="13" t="n">
        <f aca="false">SUM(E648:E648)</f>
        <v>1561</v>
      </c>
      <c r="F649" s="5"/>
      <c r="G649" s="5"/>
      <c r="H649" s="5"/>
      <c r="I649" s="5"/>
      <c r="J649" s="5"/>
      <c r="K649" s="12"/>
      <c r="L649" s="67"/>
    </row>
    <row r="650" customFormat="false" ht="15.75" hidden="false" customHeight="false" outlineLevel="0" collapsed="false">
      <c r="A650" s="6" t="s">
        <v>11</v>
      </c>
      <c r="B650" s="7"/>
      <c r="C650" s="13" t="n">
        <f aca="false">C649*0.06</f>
        <v>26.52</v>
      </c>
      <c r="D650" s="10"/>
      <c r="E650" s="14"/>
      <c r="F650" s="5"/>
      <c r="G650" s="5"/>
      <c r="H650" s="5"/>
      <c r="I650" s="5"/>
      <c r="J650" s="5"/>
      <c r="K650" s="12"/>
      <c r="L650" s="67"/>
    </row>
    <row r="651" customFormat="false" ht="15.75" hidden="false" customHeight="false" outlineLevel="0" collapsed="false">
      <c r="A651" s="6" t="s">
        <v>12</v>
      </c>
      <c r="B651" s="7"/>
      <c r="C651" s="13" t="n">
        <f aca="false">+E649</f>
        <v>1561</v>
      </c>
      <c r="D651" s="13"/>
      <c r="E651" s="14"/>
      <c r="F651" s="5"/>
      <c r="G651" s="5"/>
      <c r="H651" s="5"/>
      <c r="I651" s="5"/>
      <c r="J651" s="5"/>
      <c r="K651" s="12"/>
      <c r="L651" s="67"/>
    </row>
    <row r="652" customFormat="false" ht="15.75" hidden="false" customHeight="false" outlineLevel="0" collapsed="false">
      <c r="A652" s="6" t="s">
        <v>13</v>
      </c>
      <c r="B652" s="7"/>
      <c r="C652" s="15" t="n">
        <v>0</v>
      </c>
      <c r="D652" s="10"/>
      <c r="E652" s="14"/>
      <c r="F652" s="15" t="e">
        <f aca="false">(#NAME?,((F649*0.0205)-F650)&gt;0,((F649*0.0205)-F650)/3,0)</f>
        <v>#NAME?</v>
      </c>
      <c r="G652" s="5"/>
      <c r="H652" s="5"/>
      <c r="I652" s="5"/>
      <c r="J652" s="5"/>
      <c r="K652" s="12"/>
      <c r="L652" s="67"/>
    </row>
    <row r="653" customFormat="false" ht="15" hidden="false" customHeight="false" outlineLevel="0" collapsed="false">
      <c r="A653" s="6"/>
      <c r="B653" s="7"/>
      <c r="C653" s="5"/>
      <c r="D653" s="5"/>
      <c r="E653" s="5"/>
      <c r="F653" s="5"/>
      <c r="G653" s="5"/>
      <c r="H653" s="5"/>
      <c r="I653" s="5"/>
      <c r="J653" s="5"/>
      <c r="K653" s="12"/>
      <c r="L653" s="67"/>
    </row>
    <row r="654" customFormat="false" ht="15" hidden="false" customHeight="false" outlineLevel="0" collapsed="false">
      <c r="A654" s="14" t="s">
        <v>15</v>
      </c>
      <c r="B654" s="7"/>
      <c r="C654" s="5"/>
      <c r="D654" s="5"/>
      <c r="E654" s="5"/>
      <c r="F654" s="5"/>
      <c r="G654" s="5"/>
      <c r="H654" s="5"/>
      <c r="I654" s="5"/>
      <c r="J654" s="5"/>
      <c r="K654" s="12"/>
      <c r="L654" s="67"/>
    </row>
    <row r="655" customFormat="false" ht="15" hidden="false" customHeight="false" outlineLevel="0" collapsed="false">
      <c r="A655" s="14" t="s">
        <v>16</v>
      </c>
      <c r="B655" s="18"/>
      <c r="D655" s="19"/>
      <c r="E655" s="5"/>
      <c r="F655" s="20" t="n">
        <v>56502</v>
      </c>
      <c r="G655" s="5"/>
      <c r="H655" s="20"/>
      <c r="I655" s="20"/>
      <c r="J655" s="5"/>
      <c r="K655" s="12"/>
      <c r="L655" s="67"/>
    </row>
    <row r="656" customFormat="false" ht="15" hidden="false" customHeight="false" outlineLevel="0" collapsed="false">
      <c r="A656" s="14" t="s">
        <v>17</v>
      </c>
      <c r="B656" s="18"/>
      <c r="D656" s="19"/>
      <c r="E656" s="5"/>
      <c r="F656" s="19" t="n">
        <v>69340</v>
      </c>
      <c r="G656" s="5"/>
      <c r="H656" s="20"/>
      <c r="I656" s="20"/>
      <c r="J656" s="5"/>
      <c r="K656" s="12"/>
      <c r="L656" s="67"/>
    </row>
    <row r="657" customFormat="false" ht="15" hidden="false" customHeight="false" outlineLevel="0" collapsed="false">
      <c r="A657" s="14" t="s">
        <v>18</v>
      </c>
      <c r="B657" s="18"/>
      <c r="D657" s="19"/>
      <c r="E657" s="5"/>
      <c r="F657" s="19" t="n">
        <v>0</v>
      </c>
      <c r="G657" s="19" t="s">
        <v>19</v>
      </c>
      <c r="H657" s="20"/>
      <c r="I657" s="20"/>
      <c r="J657" s="5"/>
      <c r="K657" s="12"/>
      <c r="L657" s="67"/>
    </row>
    <row r="658" customFormat="false" ht="15" hidden="false" customHeight="false" outlineLevel="0" collapsed="false">
      <c r="A658" s="14" t="s">
        <v>20</v>
      </c>
      <c r="B658" s="18"/>
      <c r="D658" s="19"/>
      <c r="E658" s="5"/>
      <c r="F658" s="19" t="n">
        <v>0</v>
      </c>
      <c r="G658" s="5"/>
      <c r="H658" s="20"/>
      <c r="I658" s="20"/>
      <c r="J658" s="5"/>
      <c r="K658" s="12"/>
      <c r="L658" s="67"/>
    </row>
    <row r="659" customFormat="false" ht="15" hidden="false" customHeight="false" outlineLevel="0" collapsed="false">
      <c r="A659" s="14" t="s">
        <v>22</v>
      </c>
      <c r="B659" s="18"/>
      <c r="D659" s="19"/>
      <c r="E659" s="5"/>
      <c r="F659" s="19" t="n">
        <v>33215</v>
      </c>
      <c r="G659" s="5"/>
      <c r="H659" s="20"/>
      <c r="I659" s="20"/>
      <c r="J659" s="5"/>
      <c r="K659" s="12"/>
      <c r="L659" s="67"/>
    </row>
    <row r="660" customFormat="false" ht="15" hidden="false" customHeight="false" outlineLevel="0" collapsed="false">
      <c r="A660" s="14" t="s">
        <v>23</v>
      </c>
      <c r="B660" s="18"/>
      <c r="D660" s="19"/>
      <c r="E660" s="5"/>
      <c r="F660" s="19" t="n">
        <v>34292</v>
      </c>
      <c r="G660" s="5"/>
      <c r="H660" s="20"/>
      <c r="I660" s="20"/>
      <c r="J660" s="5"/>
      <c r="K660" s="12"/>
      <c r="L660" s="67"/>
    </row>
    <row r="661" customFormat="false" ht="15" hidden="false" customHeight="false" outlineLevel="0" collapsed="false">
      <c r="A661" s="14"/>
      <c r="B661" s="18"/>
      <c r="C661" s="21"/>
      <c r="D661" s="21"/>
      <c r="E661" s="5"/>
      <c r="F661" s="5"/>
      <c r="G661" s="5"/>
      <c r="H661" s="20"/>
      <c r="I661" s="20"/>
      <c r="J661" s="5"/>
      <c r="K661" s="12"/>
      <c r="L661" s="67"/>
    </row>
    <row r="662" customFormat="false" ht="15.75" hidden="false" customHeight="false" outlineLevel="0" collapsed="false">
      <c r="A662" s="6"/>
      <c r="B662" s="7"/>
      <c r="C662" s="5"/>
      <c r="D662" s="5"/>
      <c r="E662" s="5"/>
      <c r="F662" s="5"/>
      <c r="G662" s="5"/>
      <c r="H662" s="5"/>
      <c r="I662" s="5"/>
      <c r="J662" s="22" t="s">
        <v>24</v>
      </c>
      <c r="K662" s="23" t="s">
        <v>25</v>
      </c>
      <c r="L662" s="87"/>
    </row>
    <row r="663" customFormat="false" ht="47.25" hidden="false" customHeight="false" outlineLevel="0" collapsed="false">
      <c r="A663" s="2" t="s">
        <v>26</v>
      </c>
      <c r="B663" s="25"/>
      <c r="C663" s="26" t="s">
        <v>27</v>
      </c>
      <c r="D663" s="27"/>
      <c r="E663" s="22" t="s">
        <v>28</v>
      </c>
      <c r="F663" s="22" t="s">
        <v>29</v>
      </c>
      <c r="G663" s="22" t="s">
        <v>30</v>
      </c>
      <c r="H663" s="22" t="s">
        <v>31</v>
      </c>
      <c r="I663" s="28"/>
      <c r="J663" s="26" t="s">
        <v>32</v>
      </c>
      <c r="K663" s="29" t="s">
        <v>33</v>
      </c>
      <c r="L663" s="26" t="s">
        <v>34</v>
      </c>
    </row>
    <row r="664" customFormat="false" ht="15.75" hidden="false" customHeight="false" outlineLevel="0" collapsed="false">
      <c r="A664" s="30"/>
      <c r="B664" s="25"/>
      <c r="C664" s="31"/>
      <c r="D664" s="27"/>
      <c r="E664" s="32"/>
      <c r="F664" s="33"/>
      <c r="G664" s="33"/>
      <c r="H664" s="34"/>
      <c r="I664" s="28"/>
      <c r="J664" s="35"/>
      <c r="K664" s="36"/>
      <c r="L664" s="37"/>
    </row>
    <row r="665" customFormat="false" ht="15" hidden="false" customHeight="false" outlineLevel="0" collapsed="false">
      <c r="A665" s="6" t="n">
        <v>1</v>
      </c>
      <c r="B665" s="7" t="s">
        <v>35</v>
      </c>
      <c r="C665" s="38" t="n">
        <v>50000</v>
      </c>
      <c r="D665" s="20"/>
      <c r="E665" s="39"/>
      <c r="F665" s="40"/>
      <c r="G665" s="40" t="n">
        <f aca="false">ROUND(+C665,0)</f>
        <v>50000</v>
      </c>
      <c r="H665" s="41" t="n">
        <f aca="false">SUM(F665+G665)</f>
        <v>50000</v>
      </c>
      <c r="I665" s="20"/>
      <c r="J665" s="42" t="n">
        <f aca="false">ROUND(C665,0)</f>
        <v>50000</v>
      </c>
      <c r="K665" s="43"/>
      <c r="L665" s="44"/>
    </row>
    <row r="666" customFormat="false" ht="15" hidden="false" customHeight="false" outlineLevel="0" collapsed="false">
      <c r="A666" s="6"/>
      <c r="B666" s="7"/>
      <c r="C666" s="38"/>
      <c r="D666" s="20"/>
      <c r="E666" s="39"/>
      <c r="F666" s="40"/>
      <c r="G666" s="40"/>
      <c r="H666" s="41"/>
      <c r="I666" s="20"/>
      <c r="J666" s="42"/>
      <c r="K666" s="43"/>
      <c r="L666" s="44"/>
    </row>
    <row r="667" customFormat="false" ht="15" hidden="false" customHeight="false" outlineLevel="0" collapsed="false">
      <c r="A667" s="6" t="n">
        <v>2</v>
      </c>
      <c r="B667" s="7" t="s">
        <v>36</v>
      </c>
      <c r="C667" s="38" t="n">
        <f aca="false">ROUND(E667*80000,0)</f>
        <v>80000</v>
      </c>
      <c r="D667" s="20"/>
      <c r="E667" s="39" t="n">
        <v>1</v>
      </c>
      <c r="F667" s="40" t="n">
        <f aca="false">ROUND(+C667,0)</f>
        <v>80000</v>
      </c>
      <c r="G667" s="40"/>
      <c r="H667" s="41" t="n">
        <f aca="false">SUM(F667+G667)</f>
        <v>80000</v>
      </c>
      <c r="I667" s="20"/>
      <c r="J667" s="42" t="n">
        <f aca="false">ROUND(C667,0)</f>
        <v>80000</v>
      </c>
      <c r="K667" s="43"/>
      <c r="L667" s="44"/>
    </row>
    <row r="668" customFormat="false" ht="15" hidden="false" customHeight="false" outlineLevel="0" collapsed="false">
      <c r="A668" s="6"/>
      <c r="B668" s="7"/>
      <c r="C668" s="38"/>
      <c r="D668" s="20"/>
      <c r="E668" s="39"/>
      <c r="F668" s="40"/>
      <c r="G668" s="40"/>
      <c r="H668" s="41"/>
      <c r="I668" s="20"/>
      <c r="J668" s="42"/>
      <c r="K668" s="43"/>
      <c r="L668" s="44"/>
    </row>
    <row r="669" customFormat="false" ht="15" hidden="false" customHeight="false" outlineLevel="0" collapsed="false">
      <c r="A669" s="6" t="n">
        <v>3</v>
      </c>
      <c r="B669" s="7" t="s">
        <v>37</v>
      </c>
      <c r="C669" s="38" t="n">
        <v>39300</v>
      </c>
      <c r="D669" s="20"/>
      <c r="E669" s="39" t="n">
        <v>1</v>
      </c>
      <c r="F669" s="40" t="n">
        <f aca="false">ROUND(+C669,0)</f>
        <v>39300</v>
      </c>
      <c r="G669" s="40"/>
      <c r="H669" s="41" t="n">
        <f aca="false">SUM(F669+G669)</f>
        <v>39300</v>
      </c>
      <c r="I669" s="20"/>
      <c r="J669" s="42" t="n">
        <f aca="false">ROUND(C669,0)</f>
        <v>39300</v>
      </c>
      <c r="K669" s="43"/>
      <c r="L669" s="44"/>
    </row>
    <row r="670" customFormat="false" ht="15" hidden="false" customHeight="false" outlineLevel="0" collapsed="false">
      <c r="A670" s="6"/>
      <c r="B670" s="7"/>
      <c r="C670" s="38"/>
      <c r="D670" s="20"/>
      <c r="E670" s="39"/>
      <c r="F670" s="40"/>
      <c r="G670" s="40"/>
      <c r="H670" s="41"/>
      <c r="I670" s="20"/>
      <c r="J670" s="42"/>
      <c r="K670" s="43"/>
      <c r="L670" s="44"/>
    </row>
    <row r="671" customFormat="false" ht="15" hidden="false" customHeight="false" outlineLevel="0" collapsed="false">
      <c r="A671" s="6" t="n">
        <v>4</v>
      </c>
      <c r="B671" s="7" t="s">
        <v>38</v>
      </c>
      <c r="C671" s="38" t="n">
        <f aca="false">ROUND(+F659*E671,0)</f>
        <v>33215</v>
      </c>
      <c r="D671" s="20"/>
      <c r="E671" s="39" t="n">
        <v>1</v>
      </c>
      <c r="F671" s="40" t="n">
        <f aca="false">ROUND(+C671,0)</f>
        <v>33215</v>
      </c>
      <c r="G671" s="40"/>
      <c r="H671" s="41" t="n">
        <f aca="false">SUM(F671+G671)</f>
        <v>33215</v>
      </c>
      <c r="I671" s="20"/>
      <c r="J671" s="42" t="n">
        <f aca="false">ROUND(C671,0)</f>
        <v>33215</v>
      </c>
      <c r="K671" s="43"/>
      <c r="L671" s="44"/>
    </row>
    <row r="672" customFormat="false" ht="15" hidden="false" customHeight="false" outlineLevel="0" collapsed="false">
      <c r="A672" s="6"/>
      <c r="B672" s="7"/>
      <c r="C672" s="38"/>
      <c r="D672" s="20"/>
      <c r="E672" s="39"/>
      <c r="F672" s="40"/>
      <c r="G672" s="40"/>
      <c r="H672" s="41"/>
      <c r="I672" s="20"/>
      <c r="J672" s="42"/>
      <c r="K672" s="43"/>
      <c r="L672" s="44"/>
    </row>
    <row r="673" customFormat="false" ht="15" hidden="false" customHeight="false" outlineLevel="0" collapsed="false">
      <c r="A673" s="6" t="n">
        <v>5</v>
      </c>
      <c r="B673" s="7" t="s">
        <v>39</v>
      </c>
      <c r="C673" s="38" t="n">
        <f aca="false">ROUND(E673*51000,0)</f>
        <v>51000</v>
      </c>
      <c r="D673" s="20"/>
      <c r="E673" s="39" t="n">
        <v>1</v>
      </c>
      <c r="F673" s="40" t="n">
        <f aca="false">ROUND(+C673,0)</f>
        <v>51000</v>
      </c>
      <c r="G673" s="40"/>
      <c r="H673" s="41" t="n">
        <f aca="false">SUM(F673+G673)</f>
        <v>51000</v>
      </c>
      <c r="I673" s="20"/>
      <c r="J673" s="42" t="n">
        <f aca="false">ROUND(C673,0)</f>
        <v>51000</v>
      </c>
      <c r="K673" s="43"/>
      <c r="L673" s="44"/>
    </row>
    <row r="674" customFormat="false" ht="15" hidden="false" customHeight="false" outlineLevel="0" collapsed="false">
      <c r="A674" s="6"/>
      <c r="B674" s="7"/>
      <c r="C674" s="38"/>
      <c r="D674" s="20"/>
      <c r="E674" s="39"/>
      <c r="F674" s="40"/>
      <c r="G674" s="40"/>
      <c r="H674" s="41"/>
      <c r="I674" s="20"/>
      <c r="J674" s="42"/>
      <c r="K674" s="43"/>
      <c r="L674" s="44"/>
    </row>
    <row r="675" customFormat="false" ht="15" hidden="false" customHeight="false" outlineLevel="0" collapsed="false">
      <c r="A675" s="6" t="n">
        <v>6</v>
      </c>
      <c r="B675" s="7" t="s">
        <v>40</v>
      </c>
      <c r="C675" s="46" t="n">
        <v>0</v>
      </c>
      <c r="D675" s="20"/>
      <c r="E675" s="39"/>
      <c r="F675" s="40"/>
      <c r="G675" s="47" t="n">
        <v>0</v>
      </c>
      <c r="H675" s="48" t="n">
        <v>0</v>
      </c>
      <c r="I675" s="20"/>
      <c r="J675" s="49" t="n">
        <f aca="false">+H675</f>
        <v>0</v>
      </c>
      <c r="K675" s="47" t="n">
        <v>0</v>
      </c>
      <c r="L675" s="50" t="n">
        <v>0</v>
      </c>
    </row>
    <row r="676" customFormat="false" ht="15" hidden="false" customHeight="false" outlineLevel="0" collapsed="false">
      <c r="A676" s="6"/>
      <c r="B676" s="7"/>
      <c r="C676" s="38"/>
      <c r="D676" s="20"/>
      <c r="E676" s="39"/>
      <c r="F676" s="40"/>
      <c r="G676" s="40"/>
      <c r="H676" s="41"/>
      <c r="I676" s="20"/>
      <c r="J676" s="42"/>
      <c r="K676" s="43"/>
      <c r="L676" s="44"/>
    </row>
    <row r="677" customFormat="false" ht="15" hidden="false" customHeight="false" outlineLevel="0" collapsed="false">
      <c r="A677" s="6" t="n">
        <v>7</v>
      </c>
      <c r="B677" s="7" t="s">
        <v>41</v>
      </c>
      <c r="C677" s="38" t="n">
        <v>8500</v>
      </c>
      <c r="D677" s="20"/>
      <c r="E677" s="39"/>
      <c r="F677" s="40"/>
      <c r="G677" s="40" t="n">
        <f aca="false">ROUND(+C677,0)</f>
        <v>8500</v>
      </c>
      <c r="H677" s="41" t="n">
        <f aca="false">SUM(F677+G677)</f>
        <v>8500</v>
      </c>
      <c r="I677" s="20"/>
      <c r="J677" s="42" t="n">
        <f aca="false">ROUND(C677,0)</f>
        <v>8500</v>
      </c>
      <c r="K677" s="43"/>
      <c r="L677" s="44"/>
    </row>
    <row r="678" customFormat="false" ht="15" hidden="false" customHeight="false" outlineLevel="0" collapsed="false">
      <c r="A678" s="6"/>
      <c r="B678" s="7"/>
      <c r="C678" s="38"/>
      <c r="D678" s="20"/>
      <c r="E678" s="39"/>
      <c r="F678" s="40"/>
      <c r="G678" s="40"/>
      <c r="H678" s="41"/>
      <c r="I678" s="20"/>
      <c r="J678" s="42"/>
      <c r="K678" s="43"/>
      <c r="L678" s="44"/>
    </row>
    <row r="679" customFormat="false" ht="15" hidden="false" customHeight="false" outlineLevel="0" collapsed="false">
      <c r="A679" s="6" t="n">
        <v>8</v>
      </c>
      <c r="B679" s="7" t="s">
        <v>42</v>
      </c>
      <c r="C679" s="38" t="n">
        <v>24000</v>
      </c>
      <c r="D679" s="20"/>
      <c r="E679" s="39"/>
      <c r="F679" s="40"/>
      <c r="G679" s="40" t="n">
        <f aca="false">ROUND(+C679,0)</f>
        <v>24000</v>
      </c>
      <c r="H679" s="41" t="n">
        <f aca="false">SUM(F679+G679)</f>
        <v>24000</v>
      </c>
      <c r="I679" s="20"/>
      <c r="J679" s="42" t="n">
        <f aca="false">ROUND(C679,0)</f>
        <v>24000</v>
      </c>
      <c r="K679" s="43"/>
      <c r="L679" s="44"/>
    </row>
    <row r="680" customFormat="false" ht="15" hidden="false" customHeight="false" outlineLevel="0" collapsed="false">
      <c r="A680" s="6"/>
      <c r="B680" s="7"/>
      <c r="C680" s="38"/>
      <c r="D680" s="20"/>
      <c r="E680" s="39"/>
      <c r="F680" s="40"/>
      <c r="G680" s="40"/>
      <c r="H680" s="41"/>
      <c r="I680" s="20"/>
      <c r="J680" s="42"/>
      <c r="K680" s="43"/>
      <c r="L680" s="44"/>
    </row>
    <row r="681" customFormat="false" ht="15" hidden="false" customHeight="false" outlineLevel="0" collapsed="false">
      <c r="A681" s="6" t="n">
        <v>9</v>
      </c>
      <c r="B681" s="7" t="s">
        <v>43</v>
      </c>
      <c r="C681" s="38" t="n">
        <v>20000</v>
      </c>
      <c r="D681" s="20"/>
      <c r="E681" s="39"/>
      <c r="F681" s="40"/>
      <c r="G681" s="40" t="n">
        <f aca="false">ROUND(+C681,0)</f>
        <v>20000</v>
      </c>
      <c r="H681" s="41" t="n">
        <f aca="false">SUM(F681+G681)</f>
        <v>20000</v>
      </c>
      <c r="I681" s="20"/>
      <c r="J681" s="42" t="n">
        <f aca="false">ROUND(C681,0)</f>
        <v>20000</v>
      </c>
      <c r="K681" s="43"/>
      <c r="L681" s="44"/>
    </row>
    <row r="682" customFormat="false" ht="15" hidden="false" customHeight="false" outlineLevel="0" collapsed="false">
      <c r="A682" s="6"/>
      <c r="B682" s="7"/>
      <c r="C682" s="38"/>
      <c r="D682" s="20"/>
      <c r="E682" s="39"/>
      <c r="F682" s="40"/>
      <c r="G682" s="40"/>
      <c r="H682" s="41"/>
      <c r="I682" s="20"/>
      <c r="J682" s="42"/>
      <c r="K682" s="43"/>
      <c r="L682" s="44"/>
    </row>
    <row r="683" customFormat="false" ht="15" hidden="false" customHeight="false" outlineLevel="0" collapsed="false">
      <c r="A683" s="6" t="n">
        <v>10</v>
      </c>
      <c r="B683" s="7" t="s">
        <v>44</v>
      </c>
      <c r="C683" s="38" t="n">
        <f aca="false">ROUND((+C667+C669+C671+C673+C685+C686+C687+C688+C692+C694+C696+C705+C699+C701+C703)*0.15,0)</f>
        <v>107110</v>
      </c>
      <c r="D683" s="20"/>
      <c r="E683" s="39"/>
      <c r="F683" s="40"/>
      <c r="G683" s="40" t="n">
        <f aca="false">ROUND((F667+F669+F671+F673+F685+F686+F687+F688+F692+F694+F696+F705+F699+F701+F703)*0.15,0)</f>
        <v>107110</v>
      </c>
      <c r="H683" s="51" t="n">
        <f aca="false">SUM(F683+G683)</f>
        <v>107110</v>
      </c>
      <c r="I683" s="20"/>
      <c r="J683" s="42" t="n">
        <f aca="false">ROUND(((SUM(J667:J673)+J685+J686+J687+J688)*0.15),0)</f>
        <v>38586</v>
      </c>
      <c r="K683" s="47" t="n">
        <f aca="false">ROUND((K692+K694+K696+K699+K705+K686+K685+K687+K688)*0.15,0)</f>
        <v>31102</v>
      </c>
      <c r="L683" s="50" t="n">
        <f aca="false">ROUND((L692+L694+L696+L701+L685+L686+L687+L688+L703)*0.15,0)</f>
        <v>37421</v>
      </c>
    </row>
    <row r="684" customFormat="false" ht="15" hidden="false" customHeight="false" outlineLevel="0" collapsed="false">
      <c r="A684" s="6"/>
      <c r="B684" s="7"/>
      <c r="C684" s="38"/>
      <c r="D684" s="20"/>
      <c r="E684" s="39"/>
      <c r="F684" s="40"/>
      <c r="G684" s="40"/>
      <c r="H684" s="41"/>
      <c r="I684" s="20"/>
      <c r="J684" s="42"/>
      <c r="K684" s="47"/>
      <c r="L684" s="50"/>
    </row>
    <row r="685" customFormat="false" ht="15" hidden="false" customHeight="false" outlineLevel="0" collapsed="false">
      <c r="A685" s="6" t="n">
        <v>11</v>
      </c>
      <c r="B685" s="7" t="s">
        <v>45</v>
      </c>
      <c r="C685" s="38" t="n">
        <f aca="false">ROUND((+C667+C669+C671+C673+C692+C694+C696+C705+C699+C701+C703)*0.2045,0)</f>
        <v>115528</v>
      </c>
      <c r="D685" s="20"/>
      <c r="E685" s="39"/>
      <c r="F685" s="40" t="n">
        <f aca="false">ROUND((F667+F669+F671+F673+F692+F694+F696+F705+F699+F701+F703)*0.2045,0)</f>
        <v>115528</v>
      </c>
      <c r="G685" s="40"/>
      <c r="H685" s="51" t="n">
        <f aca="false">SUM(F685+G685)</f>
        <v>115528</v>
      </c>
      <c r="I685" s="20"/>
      <c r="J685" s="42" t="n">
        <f aca="false">ROUND((SUM(F667:F673)*0.2045),0)</f>
        <v>41619</v>
      </c>
      <c r="K685" s="47" t="n">
        <f aca="false">ROUND(((SUM(F692:F705)-F701)*0.2045),0)</f>
        <v>50799</v>
      </c>
      <c r="L685" s="50" t="n">
        <f aca="false">ROUND(F701*0.2045,0)</f>
        <v>23109</v>
      </c>
    </row>
    <row r="686" customFormat="false" ht="30" hidden="false" customHeight="false" outlineLevel="0" collapsed="false">
      <c r="B686" s="7" t="s">
        <v>46</v>
      </c>
      <c r="C686" s="38" t="n">
        <f aca="false">ROUND(((+C667+C669+C671+C673+C692+C694+C696+C705+C699+C701+C703)*0.264)-C685,0)</f>
        <v>33613</v>
      </c>
      <c r="D686" s="20"/>
      <c r="E686" s="39"/>
      <c r="F686" s="40" t="n">
        <f aca="false">ROUND(((F667+F669+F671+F673+F692+F694+F696+F705+F699+F701+F703)*0.264)-F685,0)</f>
        <v>33613</v>
      </c>
      <c r="G686" s="40"/>
      <c r="H686" s="51" t="n">
        <f aca="false">SUM(F686+G686)</f>
        <v>33613</v>
      </c>
      <c r="I686" s="20"/>
      <c r="J686" s="42" t="n">
        <f aca="false">ROUND(((SUM(F667:F673)*0.264))-J685,0)</f>
        <v>12109</v>
      </c>
      <c r="K686" s="47" t="n">
        <f aca="false">ROUND(((SUM(F692:F705)-F701)*0.264)-K685,0)</f>
        <v>14781</v>
      </c>
      <c r="L686" s="50" t="n">
        <f aca="false">ROUND((F701*0.264)-L685,0)</f>
        <v>6724</v>
      </c>
    </row>
    <row r="687" customFormat="false" ht="30" hidden="false" customHeight="false" outlineLevel="0" collapsed="false">
      <c r="A687" s="6"/>
      <c r="B687" s="7" t="s">
        <v>47</v>
      </c>
      <c r="C687" s="38" t="n">
        <f aca="false">ROUND((E667+E669+E673+E694+E705+E699+E701+E703)*F657,0)</f>
        <v>0</v>
      </c>
      <c r="D687" s="20"/>
      <c r="E687" s="39"/>
      <c r="F687" s="40" t="n">
        <f aca="false">ROUND((E667+E669+E673+E694+E705+E699+E701+E703)*F657,0)</f>
        <v>0</v>
      </c>
      <c r="G687" s="40"/>
      <c r="H687" s="52" t="n">
        <f aca="false">SUM(F687+G687)</f>
        <v>0</v>
      </c>
      <c r="I687" s="20"/>
      <c r="J687" s="42" t="n">
        <f aca="false">ROUND((E667+E669+E673)*F657,0)</f>
        <v>0</v>
      </c>
      <c r="K687" s="43" t="n">
        <f aca="false">ROUND((E694+E699+E705)*F657,0)</f>
        <v>0</v>
      </c>
      <c r="L687" s="44" t="n">
        <f aca="false">ROUND((E701+E703)*F657,0)</f>
        <v>0</v>
      </c>
    </row>
    <row r="688" customFormat="false" ht="15" hidden="false" customHeight="false" outlineLevel="0" collapsed="false">
      <c r="A688" s="6"/>
      <c r="B688" s="7" t="s">
        <v>48</v>
      </c>
      <c r="C688" s="38" t="n">
        <f aca="false">ROUND((E667+E669+E673+E694+E705+E699+E701+E703)*F658,0)</f>
        <v>0</v>
      </c>
      <c r="D688" s="20"/>
      <c r="E688" s="39"/>
      <c r="F688" s="40" t="n">
        <f aca="false">ROUND((E667+E669+E673+E694+E705+E699+E701+E703)*F658,0)</f>
        <v>0</v>
      </c>
      <c r="G688" s="40"/>
      <c r="H688" s="51" t="n">
        <f aca="false">SUM(F688+G688)</f>
        <v>0</v>
      </c>
      <c r="I688" s="20"/>
      <c r="J688" s="42" t="n">
        <f aca="false">ROUND((E667+E669+E673)*F658,0)</f>
        <v>0</v>
      </c>
      <c r="K688" s="43" t="n">
        <f aca="false">ROUND((E694+E699+E705)*F658,0)</f>
        <v>0</v>
      </c>
      <c r="L688" s="44" t="n">
        <f aca="false">ROUND((E701+E703)*F658,0)</f>
        <v>0</v>
      </c>
    </row>
    <row r="689" customFormat="false" ht="15" hidden="false" customHeight="false" outlineLevel="0" collapsed="false">
      <c r="A689" s="6"/>
      <c r="B689" s="7"/>
      <c r="C689" s="38"/>
      <c r="D689" s="20"/>
      <c r="E689" s="39"/>
      <c r="F689" s="40"/>
      <c r="G689" s="40"/>
      <c r="H689" s="41"/>
      <c r="I689" s="20"/>
      <c r="J689" s="42"/>
      <c r="K689" s="47"/>
      <c r="L689" s="50"/>
    </row>
    <row r="690" customFormat="false" ht="15" hidden="false" customHeight="false" outlineLevel="0" collapsed="false">
      <c r="A690" s="6" t="n">
        <v>12</v>
      </c>
      <c r="B690" s="7" t="s">
        <v>49</v>
      </c>
      <c r="C690" s="38" t="n">
        <f aca="false">ROUND((+E667+E669+E671+E673+E694+E696+E699+E701+E703+E705)*2000,0)</f>
        <v>20444</v>
      </c>
      <c r="D690" s="20"/>
      <c r="E690" s="39"/>
      <c r="F690" s="40"/>
      <c r="G690" s="40" t="n">
        <f aca="false">ROUND((+E667+E669+E671+E673+E694+E696+E699+E701+E703+E705)*2000,0)</f>
        <v>20444</v>
      </c>
      <c r="H690" s="51" t="n">
        <f aca="false">SUM(F690+G690)</f>
        <v>20444</v>
      </c>
      <c r="I690" s="20"/>
      <c r="J690" s="42" t="n">
        <f aca="false">ROUND((E667+E669+E671+E673)*2000,0)</f>
        <v>8000</v>
      </c>
      <c r="K690" s="47" t="n">
        <f aca="false">ROUND((SUM(E694:E706)-E701)*2000,0)</f>
        <v>8444</v>
      </c>
      <c r="L690" s="50" t="n">
        <f aca="false">ROUND((E701)*2000,0)</f>
        <v>4000</v>
      </c>
    </row>
    <row r="691" customFormat="false" ht="15" hidden="false" customHeight="false" outlineLevel="0" collapsed="false">
      <c r="A691" s="6"/>
      <c r="B691" s="7"/>
      <c r="C691" s="38"/>
      <c r="D691" s="20"/>
      <c r="E691" s="39"/>
      <c r="F691" s="40"/>
      <c r="G691" s="40"/>
      <c r="H691" s="41"/>
      <c r="I691" s="20"/>
      <c r="J691" s="42"/>
      <c r="K691" s="47"/>
      <c r="L691" s="50"/>
    </row>
    <row r="692" customFormat="false" ht="15" hidden="false" customHeight="false" outlineLevel="0" collapsed="false">
      <c r="A692" s="6" t="n">
        <v>13</v>
      </c>
      <c r="B692" s="7" t="s">
        <v>50</v>
      </c>
      <c r="C692" s="38" t="n">
        <f aca="false">ROUND((+C699+C701)*0.05,0)</f>
        <v>9408</v>
      </c>
      <c r="D692" s="20"/>
      <c r="E692" s="39"/>
      <c r="F692" s="40" t="n">
        <f aca="false">ROUND((+F699+F701)*0.05,0)</f>
        <v>9408</v>
      </c>
      <c r="G692" s="40"/>
      <c r="H692" s="41" t="n">
        <f aca="false">SUM(F692:G692)</f>
        <v>9408</v>
      </c>
      <c r="I692" s="20"/>
      <c r="J692" s="42"/>
      <c r="K692" s="47" t="n">
        <f aca="false">ROUND((F699)*0.05,0)</f>
        <v>3757</v>
      </c>
      <c r="L692" s="50" t="n">
        <f aca="false">ROUND(F701*0.05,0)</f>
        <v>5650</v>
      </c>
    </row>
    <row r="693" customFormat="false" ht="15" hidden="false" customHeight="false" outlineLevel="0" collapsed="false">
      <c r="A693" s="6"/>
      <c r="B693" s="7"/>
      <c r="C693" s="38"/>
      <c r="D693" s="20"/>
      <c r="E693" s="39"/>
      <c r="F693" s="40"/>
      <c r="G693" s="40"/>
      <c r="H693" s="41"/>
      <c r="I693" s="20"/>
      <c r="J693" s="42"/>
      <c r="K693" s="43"/>
      <c r="L693" s="44"/>
    </row>
    <row r="694" customFormat="false" ht="15" hidden="false" customHeight="false" outlineLevel="0" collapsed="false">
      <c r="A694" s="6" t="n">
        <v>14</v>
      </c>
      <c r="B694" s="7" t="s">
        <v>51</v>
      </c>
      <c r="C694" s="38" t="n">
        <f aca="false">ROUND(F656*E694,0)</f>
        <v>37444</v>
      </c>
      <c r="D694" s="20"/>
      <c r="E694" s="53" t="n">
        <f aca="false">ROUND((E699+E701+E705)/7,2)</f>
        <v>0.54</v>
      </c>
      <c r="F694" s="40" t="n">
        <f aca="false">ROUND(F656*E694,0)</f>
        <v>37444</v>
      </c>
      <c r="G694" s="40"/>
      <c r="H694" s="41" t="n">
        <f aca="false">SUM(F694:G694)</f>
        <v>37444</v>
      </c>
      <c r="I694" s="20"/>
      <c r="J694" s="54"/>
      <c r="K694" s="47" t="n">
        <f aca="false">ROUND(F694*((+E696+E699+E705)/(+E696+E699+E701+E705)),0)</f>
        <v>21449</v>
      </c>
      <c r="L694" s="50" t="n">
        <f aca="false">ROUND((+F694*(E701/(+E696+E699+E701+E705))),0)</f>
        <v>15995</v>
      </c>
    </row>
    <row r="695" customFormat="false" ht="15" hidden="false" customHeight="false" outlineLevel="0" collapsed="false">
      <c r="A695" s="6"/>
      <c r="B695" s="7"/>
      <c r="C695" s="38"/>
      <c r="D695" s="20"/>
      <c r="E695" s="53"/>
      <c r="F695" s="40"/>
      <c r="G695" s="40"/>
      <c r="H695" s="41"/>
      <c r="I695" s="20"/>
      <c r="J695" s="42"/>
      <c r="K695" s="43"/>
      <c r="L695" s="44"/>
    </row>
    <row r="696" customFormat="false" ht="15" hidden="false" customHeight="false" outlineLevel="0" collapsed="false">
      <c r="A696" s="6" t="n">
        <v>15</v>
      </c>
      <c r="B696" s="7" t="s">
        <v>52</v>
      </c>
      <c r="C696" s="38" t="n">
        <f aca="false">ROUND(F660*E696,0)</f>
        <v>29834</v>
      </c>
      <c r="D696" s="20"/>
      <c r="E696" s="53" t="n">
        <f aca="false">ROUND((E694+E699+E701+E705)/5,2)</f>
        <v>0.87</v>
      </c>
      <c r="F696" s="40" t="n">
        <f aca="false">ROUND(F660*E696,0)</f>
        <v>29834</v>
      </c>
      <c r="G696" s="40"/>
      <c r="H696" s="41" t="n">
        <f aca="false">SUM(F696:G696)</f>
        <v>29834</v>
      </c>
      <c r="I696" s="20"/>
      <c r="J696" s="42"/>
      <c r="K696" s="47" t="n">
        <f aca="false">ROUND(F696*((+E705+E699)/(+E705+E699+E701)),0)</f>
        <v>14181</v>
      </c>
      <c r="L696" s="50" t="n">
        <f aca="false">ROUND((+F696*(E701/(+E705+E699+E701))),0)</f>
        <v>15653</v>
      </c>
    </row>
    <row r="697" customFormat="false" ht="15" hidden="false" customHeight="false" outlineLevel="0" collapsed="false">
      <c r="A697" s="6"/>
      <c r="B697" s="7"/>
      <c r="C697" s="38"/>
      <c r="D697" s="20"/>
      <c r="E697" s="53"/>
      <c r="F697" s="40"/>
      <c r="G697" s="40"/>
      <c r="H697" s="41"/>
      <c r="I697" s="20"/>
      <c r="J697" s="42"/>
      <c r="K697" s="43"/>
      <c r="L697" s="44"/>
    </row>
    <row r="698" customFormat="false" ht="15.75" hidden="false" customHeight="false" outlineLevel="0" collapsed="false">
      <c r="A698" s="30" t="s">
        <v>53</v>
      </c>
      <c r="B698" s="7"/>
      <c r="C698" s="38"/>
      <c r="D698" s="20"/>
      <c r="E698" s="53"/>
      <c r="F698" s="40"/>
      <c r="G698" s="40"/>
      <c r="H698" s="41"/>
      <c r="I698" s="20"/>
      <c r="J698" s="42"/>
      <c r="K698" s="43"/>
      <c r="L698" s="44"/>
    </row>
    <row r="699" customFormat="false" ht="30" hidden="false" customHeight="false" outlineLevel="0" collapsed="false">
      <c r="A699" s="55" t="n">
        <v>16</v>
      </c>
      <c r="B699" s="55" t="s">
        <v>54</v>
      </c>
      <c r="C699" s="38" t="n">
        <f aca="false">ROUND(F655*E699,0)</f>
        <v>75148</v>
      </c>
      <c r="D699" s="20"/>
      <c r="E699" s="53" t="n">
        <f aca="false">ROUND(C650/20,2)</f>
        <v>1.33</v>
      </c>
      <c r="F699" s="40" t="n">
        <f aca="false">ROUND(F655*E699,0)</f>
        <v>75148</v>
      </c>
      <c r="G699" s="40"/>
      <c r="H699" s="41" t="n">
        <f aca="false">SUM(F699:G699)</f>
        <v>75148</v>
      </c>
      <c r="I699" s="20"/>
      <c r="J699" s="42"/>
      <c r="K699" s="43" t="n">
        <f aca="false">ROUND(F655*E699,0)</f>
        <v>75148</v>
      </c>
      <c r="L699" s="44"/>
    </row>
    <row r="700" customFormat="false" ht="15.75" hidden="false" customHeight="false" outlineLevel="0" collapsed="false">
      <c r="A700" s="30"/>
      <c r="B700" s="7"/>
      <c r="C700" s="38"/>
      <c r="D700" s="20"/>
      <c r="E700" s="53"/>
      <c r="F700" s="40"/>
      <c r="G700" s="40"/>
      <c r="H700" s="41"/>
      <c r="I700" s="20"/>
      <c r="J700" s="42"/>
      <c r="K700" s="43"/>
      <c r="L700" s="44"/>
    </row>
    <row r="701" customFormat="false" ht="30" hidden="false" customHeight="false" outlineLevel="0" collapsed="false">
      <c r="A701" s="55" t="n">
        <v>17</v>
      </c>
      <c r="B701" s="55" t="s">
        <v>34</v>
      </c>
      <c r="C701" s="38" t="n">
        <f aca="false">ROUND(F655*E701,0)</f>
        <v>113004</v>
      </c>
      <c r="D701" s="20"/>
      <c r="E701" s="53" t="n">
        <f aca="false">ROUND((C652/20)+(IF(C651&gt;1999,3,2)),2)</f>
        <v>2</v>
      </c>
      <c r="F701" s="40" t="n">
        <f aca="false">ROUND(F655*E701,0)</f>
        <v>113004</v>
      </c>
      <c r="G701" s="40"/>
      <c r="H701" s="41" t="n">
        <f aca="false">SUM(F701:G701)</f>
        <v>113004</v>
      </c>
      <c r="I701" s="20"/>
      <c r="J701" s="42"/>
      <c r="K701" s="43"/>
      <c r="L701" s="44" t="n">
        <f aca="false">ROUND(F655*E701,0)</f>
        <v>113004</v>
      </c>
    </row>
    <row r="702" customFormat="false" ht="15.75" hidden="false" customHeight="false" outlineLevel="0" collapsed="false">
      <c r="A702" s="30"/>
      <c r="B702" s="7"/>
      <c r="C702" s="38"/>
      <c r="D702" s="20"/>
      <c r="E702" s="53"/>
      <c r="F702" s="40"/>
      <c r="G702" s="40"/>
      <c r="H702" s="41"/>
      <c r="I702" s="20"/>
      <c r="J702" s="42"/>
      <c r="K702" s="43"/>
      <c r="L702" s="44"/>
    </row>
    <row r="703" customFormat="false" ht="15" hidden="false" customHeight="false" outlineLevel="0" collapsed="false">
      <c r="A703" s="56" t="n">
        <v>18</v>
      </c>
      <c r="B703" s="7" t="s">
        <v>55</v>
      </c>
      <c r="C703" s="38" t="n">
        <f aca="false">ROUND(F656*E703,0)</f>
        <v>69340</v>
      </c>
      <c r="D703" s="20"/>
      <c r="E703" s="53" t="n">
        <v>1</v>
      </c>
      <c r="F703" s="40" t="n">
        <f aca="false">+F656</f>
        <v>69340</v>
      </c>
      <c r="G703" s="40"/>
      <c r="H703" s="41" t="n">
        <f aca="false">SUM(F703:G703)</f>
        <v>69340</v>
      </c>
      <c r="I703" s="20"/>
      <c r="J703" s="42"/>
      <c r="K703" s="43"/>
      <c r="L703" s="44" t="n">
        <f aca="false">+F656</f>
        <v>69340</v>
      </c>
    </row>
    <row r="704" customFormat="false" ht="15.75" hidden="false" customHeight="false" outlineLevel="0" collapsed="false">
      <c r="A704" s="30"/>
      <c r="B704" s="7"/>
      <c r="C704" s="38"/>
      <c r="D704" s="20"/>
      <c r="E704" s="53"/>
      <c r="F704" s="40"/>
      <c r="G704" s="40"/>
      <c r="H704" s="41"/>
      <c r="I704" s="20"/>
      <c r="J704" s="42"/>
      <c r="K704" s="43"/>
      <c r="L704" s="44"/>
    </row>
    <row r="705" customFormat="false" ht="30" hidden="false" customHeight="false" outlineLevel="0" collapsed="false">
      <c r="A705" s="55" t="n">
        <v>19</v>
      </c>
      <c r="B705" s="55" t="s">
        <v>56</v>
      </c>
      <c r="C705" s="38" t="n">
        <f aca="false">ROUND(F655*E705,0)</f>
        <v>27234</v>
      </c>
      <c r="D705" s="20"/>
      <c r="E705" s="97" t="n">
        <v>0.482</v>
      </c>
      <c r="F705" s="40" t="n">
        <f aca="false">ROUND(F655*E705,0)</f>
        <v>27234</v>
      </c>
      <c r="G705" s="40"/>
      <c r="H705" s="41" t="n">
        <f aca="false">SUM(F705:G705)</f>
        <v>27234</v>
      </c>
      <c r="I705" s="20"/>
      <c r="J705" s="42"/>
      <c r="K705" s="57" t="n">
        <f aca="false">ROUND(E705*F655,0)</f>
        <v>27234</v>
      </c>
      <c r="L705" s="58"/>
    </row>
    <row r="706" customFormat="false" ht="15" hidden="false" customHeight="false" outlineLevel="0" collapsed="false">
      <c r="A706" s="56"/>
      <c r="B706" s="55"/>
      <c r="C706" s="38"/>
      <c r="D706" s="20"/>
      <c r="E706" s="53"/>
      <c r="F706" s="40"/>
      <c r="G706" s="40"/>
      <c r="H706" s="41"/>
      <c r="I706" s="20"/>
      <c r="J706" s="42"/>
      <c r="K706" s="43"/>
      <c r="L706" s="44"/>
    </row>
    <row r="707" customFormat="false" ht="15" hidden="false" customHeight="false" outlineLevel="0" collapsed="false">
      <c r="A707" s="55" t="n">
        <v>20</v>
      </c>
      <c r="B707" s="55" t="s">
        <v>57</v>
      </c>
      <c r="C707" s="46" t="n">
        <f aca="false">ROUND(100*C649,0)</f>
        <v>44200</v>
      </c>
      <c r="D707" s="59"/>
      <c r="E707" s="39"/>
      <c r="F707" s="40"/>
      <c r="G707" s="40" t="n">
        <f aca="false">ROUND(100*C649,0)</f>
        <v>44200</v>
      </c>
      <c r="H707" s="41" t="n">
        <f aca="false">SUM(F707:G707)</f>
        <v>44200</v>
      </c>
      <c r="I707" s="20"/>
      <c r="J707" s="42" t="s">
        <v>58</v>
      </c>
      <c r="K707" s="43" t="n">
        <f aca="false">ROUND(G707*0.5,0)</f>
        <v>22100</v>
      </c>
      <c r="L707" s="44" t="n">
        <f aca="false">ROUND(G707*0.5,0)</f>
        <v>22100</v>
      </c>
    </row>
    <row r="708" customFormat="false" ht="15" hidden="false" customHeight="false" outlineLevel="0" collapsed="false">
      <c r="A708" s="55"/>
      <c r="B708" s="55"/>
      <c r="C708" s="38"/>
      <c r="D708" s="20"/>
      <c r="E708" s="39"/>
      <c r="F708" s="40"/>
      <c r="G708" s="40"/>
      <c r="H708" s="41"/>
      <c r="I708" s="20"/>
      <c r="J708" s="42"/>
      <c r="K708" s="43"/>
      <c r="L708" s="44"/>
    </row>
    <row r="709" customFormat="false" ht="15" hidden="false" customHeight="false" outlineLevel="0" collapsed="false">
      <c r="A709" s="55" t="n">
        <v>21</v>
      </c>
      <c r="B709" s="55" t="s">
        <v>59</v>
      </c>
      <c r="C709" s="38" t="n">
        <f aca="false">ROUND(10000*(E667+E694+E705+E699+E701+E703),0)</f>
        <v>63520</v>
      </c>
      <c r="D709" s="20"/>
      <c r="E709" s="39"/>
      <c r="F709" s="40"/>
      <c r="G709" s="40" t="n">
        <f aca="false">ROUND((E667+E694+E705+E699+E701+E703)*10000,0)</f>
        <v>63520</v>
      </c>
      <c r="H709" s="41" t="n">
        <f aca="false">SUM(F709:G709)</f>
        <v>63520</v>
      </c>
      <c r="I709" s="20"/>
      <c r="J709" s="42" t="n">
        <f aca="false">ROUND(10000*E667,0)</f>
        <v>10000</v>
      </c>
      <c r="K709" s="47" t="n">
        <f aca="false">ROUND(10000*(+E699+E705+E694),0)</f>
        <v>23520</v>
      </c>
      <c r="L709" s="50" t="n">
        <f aca="false">ROUND(10000*(E701+E703),0)</f>
        <v>30000</v>
      </c>
    </row>
    <row r="710" customFormat="false" ht="15" hidden="false" customHeight="false" outlineLevel="0" collapsed="false">
      <c r="A710" s="6"/>
      <c r="B710" s="7"/>
      <c r="C710" s="38"/>
      <c r="D710" s="20"/>
      <c r="E710" s="39"/>
      <c r="F710" s="40"/>
      <c r="G710" s="40"/>
      <c r="H710" s="41"/>
      <c r="I710" s="20"/>
      <c r="J710" s="42"/>
      <c r="K710" s="43"/>
      <c r="L710" s="44"/>
    </row>
    <row r="711" customFormat="false" ht="15.75" hidden="false" customHeight="false" outlineLevel="0" collapsed="false">
      <c r="A711" s="6"/>
      <c r="B711" s="3" t="s">
        <v>60</v>
      </c>
      <c r="C711" s="60" t="n">
        <f aca="false">SUM(C665:C709)</f>
        <v>1051842</v>
      </c>
      <c r="D711" s="20"/>
      <c r="E711" s="29" t="s">
        <v>77</v>
      </c>
      <c r="F711" s="62" t="n">
        <f aca="false">SUM(F665:F709)</f>
        <v>714068</v>
      </c>
      <c r="G711" s="62" t="n">
        <f aca="false">SUM(G665:G709)</f>
        <v>337774</v>
      </c>
      <c r="H711" s="63" t="n">
        <f aca="false">SUM(H665:H709)</f>
        <v>1051842</v>
      </c>
      <c r="I711" s="20"/>
      <c r="J711" s="64" t="n">
        <f aca="false">SUM(J665:J709)</f>
        <v>416329</v>
      </c>
      <c r="K711" s="65" t="n">
        <f aca="false">SUM(K665:K709)</f>
        <v>292515</v>
      </c>
      <c r="L711" s="66" t="n">
        <f aca="false">SUM(L665:L709)</f>
        <v>342996</v>
      </c>
    </row>
    <row r="712" customFormat="false" ht="15" hidden="false" customHeight="false" outlineLevel="0" collapsed="false">
      <c r="A712" s="6"/>
      <c r="B712" s="7"/>
      <c r="C712" s="5"/>
      <c r="D712" s="5"/>
      <c r="E712" s="5"/>
      <c r="F712" s="5"/>
      <c r="G712" s="5"/>
      <c r="H712" s="5"/>
      <c r="I712" s="5"/>
      <c r="J712" s="5"/>
      <c r="K712" s="12"/>
      <c r="L712" s="67"/>
    </row>
    <row r="713" customFormat="false" ht="15.75" hidden="false" customHeight="false" outlineLevel="0" collapsed="false">
      <c r="A713" s="12"/>
      <c r="B713" s="12"/>
      <c r="G713" s="68"/>
      <c r="H713" s="73"/>
      <c r="K713" s="85" t="s">
        <v>5</v>
      </c>
      <c r="L713" s="72" t="n">
        <f aca="false">SUM(J711:L711)</f>
        <v>1051840</v>
      </c>
    </row>
    <row r="714" customFormat="false" ht="15.75" hidden="false" customHeight="false" outlineLevel="0" collapsed="false">
      <c r="A714" s="12"/>
      <c r="B714" s="12"/>
      <c r="C714" s="74"/>
      <c r="G714" s="68"/>
      <c r="H714" s="73"/>
      <c r="K714" s="68"/>
      <c r="L714" s="72"/>
    </row>
    <row r="715" customFormat="false" ht="15.75" hidden="false" customHeight="false" outlineLevel="0" collapsed="false">
      <c r="A715" s="12"/>
      <c r="B715" s="12"/>
      <c r="C715" s="74"/>
      <c r="G715" s="75" t="s">
        <v>78</v>
      </c>
      <c r="H715" s="73"/>
      <c r="J715" s="93" t="n">
        <v>217419</v>
      </c>
      <c r="K715" s="93" t="n">
        <f aca="false">+K711</f>
        <v>292515</v>
      </c>
      <c r="L715" s="72" t="n">
        <f aca="false">+L711</f>
        <v>342996</v>
      </c>
    </row>
    <row r="716" customFormat="false" ht="15.75" hidden="false" customHeight="false" outlineLevel="0" collapsed="false">
      <c r="A716" s="12"/>
      <c r="B716" s="12"/>
      <c r="C716" s="74"/>
      <c r="G716" s="94" t="s">
        <v>79</v>
      </c>
      <c r="H716" s="73"/>
      <c r="K716" s="68"/>
      <c r="L716" s="72" t="n">
        <f aca="false">SUM(J715:L715)</f>
        <v>852930</v>
      </c>
    </row>
    <row r="717" customFormat="false" ht="15.75" hidden="false" customHeight="false" outlineLevel="0" collapsed="false">
      <c r="A717" s="12"/>
      <c r="B717" s="12"/>
      <c r="C717" s="74"/>
      <c r="G717" s="68"/>
      <c r="H717" s="73"/>
      <c r="K717" s="68"/>
      <c r="L717" s="72"/>
    </row>
    <row r="718" customFormat="false" ht="15.75" hidden="false" customHeight="false" outlineLevel="0" collapsed="false">
      <c r="A718" s="12"/>
      <c r="B718" s="12"/>
      <c r="C718" s="74"/>
      <c r="G718" s="75" t="s">
        <v>62</v>
      </c>
      <c r="K718" s="68"/>
      <c r="L718" s="76" t="n">
        <v>402490.85</v>
      </c>
    </row>
    <row r="719" customFormat="false" ht="15.75" hidden="false" customHeight="false" outlineLevel="0" collapsed="false">
      <c r="A719" s="12"/>
      <c r="B719" s="12"/>
      <c r="C719" s="74"/>
      <c r="G719" s="75"/>
      <c r="K719" s="68"/>
      <c r="L719" s="76"/>
    </row>
    <row r="720" customFormat="false" ht="15.75" hidden="false" customHeight="false" outlineLevel="0" collapsed="false">
      <c r="A720" s="12"/>
      <c r="B720" s="12"/>
      <c r="C720" s="74"/>
      <c r="G720" s="75" t="s">
        <v>70</v>
      </c>
      <c r="H720" s="75"/>
      <c r="I720" s="75"/>
      <c r="J720" s="75"/>
      <c r="K720" s="68"/>
      <c r="L720" s="76" t="n">
        <f aca="false">SUM(L716-L722)</f>
        <v>113410</v>
      </c>
    </row>
    <row r="721" customFormat="false" ht="15.75" hidden="false" customHeight="false" outlineLevel="0" collapsed="false">
      <c r="A721" s="12"/>
      <c r="B721" s="12"/>
      <c r="C721" s="74"/>
      <c r="G721" s="68"/>
      <c r="H721" s="73"/>
      <c r="K721" s="68"/>
      <c r="L721" s="72"/>
    </row>
    <row r="722" customFormat="false" ht="15.75" hidden="false" customHeight="false" outlineLevel="0" collapsed="false">
      <c r="A722" s="12"/>
      <c r="B722" s="12"/>
      <c r="G722" s="94" t="s">
        <v>71</v>
      </c>
      <c r="H722" s="94"/>
      <c r="K722" s="68"/>
      <c r="L722" s="72" t="n">
        <v>739520</v>
      </c>
    </row>
    <row r="723" customFormat="false" ht="12.75" hidden="false" customHeight="false" outlineLevel="0" collapsed="false">
      <c r="A723" s="82" t="s">
        <v>65</v>
      </c>
      <c r="B723" s="12"/>
      <c r="K723" s="12"/>
      <c r="L723" s="67"/>
    </row>
    <row r="724" customFormat="false" ht="20.25" hidden="false" customHeight="false" outlineLevel="0" collapsed="false">
      <c r="A724" s="86" t="s">
        <v>66</v>
      </c>
      <c r="B724" s="14"/>
      <c r="C724" s="83"/>
      <c r="D724" s="83"/>
      <c r="E724" s="84"/>
      <c r="F724" s="91"/>
      <c r="G724" s="91"/>
      <c r="J724" s="45"/>
      <c r="K724" s="81"/>
      <c r="L724" s="89"/>
    </row>
    <row r="725" customFormat="false" ht="12.75" hidden="false" customHeight="false" outlineLevel="0" collapsed="false">
      <c r="A725" s="12" t="s">
        <v>67</v>
      </c>
      <c r="B725" s="12"/>
      <c r="K725" s="12"/>
      <c r="L725" s="67"/>
    </row>
    <row r="726" customFormat="false" ht="12.75" hidden="false" customHeight="false" outlineLevel="0" collapsed="false">
      <c r="A726" s="12" t="s">
        <v>80</v>
      </c>
      <c r="B726" s="12"/>
      <c r="K726" s="12"/>
      <c r="L726" s="67"/>
    </row>
    <row r="727" customFormat="false" ht="15.75" hidden="false" customHeight="false" outlineLevel="0" collapsed="false">
      <c r="A727" s="1" t="s">
        <v>0</v>
      </c>
      <c r="B727" s="1"/>
      <c r="C727" s="1"/>
      <c r="D727" s="1"/>
      <c r="E727" s="1"/>
      <c r="F727" s="1"/>
      <c r="G727" s="1"/>
      <c r="H727" s="1"/>
      <c r="I727" s="1"/>
      <c r="J727" s="1"/>
      <c r="K727" s="1"/>
      <c r="L727" s="1"/>
    </row>
    <row r="728" customFormat="false" ht="18" hidden="false" customHeight="false" outlineLevel="0" collapsed="false">
      <c r="A728" s="2" t="s">
        <v>1</v>
      </c>
      <c r="B728" s="3"/>
      <c r="C728" s="4" t="s">
        <v>99</v>
      </c>
      <c r="D728" s="5"/>
      <c r="E728" s="5"/>
      <c r="F728" s="5"/>
      <c r="G728" s="5"/>
      <c r="H728" s="5"/>
      <c r="I728" s="5"/>
      <c r="J728" s="5"/>
      <c r="K728" s="12"/>
      <c r="L728" s="67"/>
    </row>
    <row r="729" customFormat="false" ht="15.75" hidden="false" customHeight="false" outlineLevel="0" collapsed="false">
      <c r="A729" s="6" t="s">
        <v>3</v>
      </c>
      <c r="B729" s="7"/>
      <c r="C729" s="8" t="s">
        <v>4</v>
      </c>
      <c r="D729" s="5"/>
      <c r="E729" s="8" t="s">
        <v>5</v>
      </c>
      <c r="F729" s="5"/>
      <c r="G729" s="5"/>
      <c r="H729" s="5"/>
      <c r="I729" s="5"/>
      <c r="J729" s="5"/>
      <c r="K729" s="12"/>
      <c r="L729" s="67"/>
    </row>
    <row r="730" customFormat="false" ht="15" hidden="false" customHeight="false" outlineLevel="0" collapsed="false">
      <c r="A730" s="9" t="s">
        <v>100</v>
      </c>
      <c r="B730" s="7" t="s">
        <v>101</v>
      </c>
      <c r="C730" s="11" t="n">
        <v>642</v>
      </c>
      <c r="D730" s="11"/>
      <c r="E730" s="11" t="n">
        <v>2038</v>
      </c>
      <c r="F730" s="5"/>
      <c r="G730" s="5"/>
      <c r="H730" s="5"/>
      <c r="I730" s="5"/>
      <c r="J730" s="5"/>
      <c r="K730" s="12"/>
      <c r="L730" s="67"/>
    </row>
    <row r="731" customFormat="false" ht="15.75" hidden="false" customHeight="false" outlineLevel="0" collapsed="false">
      <c r="A731" s="6" t="s">
        <v>10</v>
      </c>
      <c r="B731" s="7"/>
      <c r="C731" s="13" t="n">
        <f aca="false">SUM(C730:C730)</f>
        <v>642</v>
      </c>
      <c r="D731" s="10"/>
      <c r="E731" s="13" t="n">
        <f aca="false">SUM(E730:E730)</f>
        <v>2038</v>
      </c>
      <c r="F731" s="5"/>
      <c r="G731" s="5"/>
      <c r="H731" s="5"/>
      <c r="I731" s="5"/>
      <c r="J731" s="5"/>
      <c r="K731" s="12"/>
      <c r="L731" s="67"/>
    </row>
    <row r="732" customFormat="false" ht="15.75" hidden="false" customHeight="false" outlineLevel="0" collapsed="false">
      <c r="A732" s="6" t="s">
        <v>11</v>
      </c>
      <c r="B732" s="7"/>
      <c r="C732" s="13" t="n">
        <f aca="false">C731*0.06</f>
        <v>38.52</v>
      </c>
      <c r="D732" s="10"/>
      <c r="E732" s="14"/>
      <c r="F732" s="5"/>
      <c r="G732" s="5"/>
      <c r="H732" s="5"/>
      <c r="I732" s="5"/>
      <c r="J732" s="5"/>
      <c r="K732" s="12"/>
      <c r="L732" s="67"/>
    </row>
    <row r="733" customFormat="false" ht="15.75" hidden="false" customHeight="false" outlineLevel="0" collapsed="false">
      <c r="A733" s="6" t="s">
        <v>12</v>
      </c>
      <c r="B733" s="7"/>
      <c r="C733" s="13" t="n">
        <f aca="false">+E731</f>
        <v>2038</v>
      </c>
      <c r="D733" s="13"/>
      <c r="E733" s="14"/>
      <c r="F733" s="5"/>
      <c r="G733" s="5"/>
      <c r="H733" s="5"/>
      <c r="I733" s="5"/>
      <c r="J733" s="5"/>
      <c r="K733" s="12"/>
      <c r="L733" s="67"/>
    </row>
    <row r="734" customFormat="false" ht="15.75" hidden="false" customHeight="false" outlineLevel="0" collapsed="false">
      <c r="A734" s="6" t="s">
        <v>13</v>
      </c>
      <c r="B734" s="7"/>
      <c r="C734" s="15" t="n">
        <f aca="false">ROUND(((C731*0.1753)-C732)/3,0)</f>
        <v>25</v>
      </c>
      <c r="D734" s="10"/>
      <c r="E734" s="14"/>
      <c r="F734" s="5"/>
      <c r="G734" s="5"/>
      <c r="H734" s="5"/>
      <c r="I734" s="5"/>
      <c r="J734" s="5"/>
      <c r="K734" s="12"/>
      <c r="L734" s="67"/>
    </row>
    <row r="735" customFormat="false" ht="15" hidden="false" customHeight="false" outlineLevel="0" collapsed="false">
      <c r="A735" s="6"/>
      <c r="B735" s="7"/>
      <c r="C735" s="5"/>
      <c r="D735" s="5"/>
      <c r="E735" s="5"/>
      <c r="F735" s="5"/>
      <c r="G735" s="5"/>
      <c r="H735" s="5"/>
      <c r="I735" s="5"/>
      <c r="J735" s="5"/>
      <c r="K735" s="12"/>
      <c r="L735" s="67"/>
    </row>
    <row r="736" customFormat="false" ht="15" hidden="false" customHeight="false" outlineLevel="0" collapsed="false">
      <c r="A736" s="14" t="s">
        <v>15</v>
      </c>
      <c r="B736" s="7"/>
      <c r="C736" s="5"/>
      <c r="D736" s="5"/>
      <c r="E736" s="5"/>
      <c r="F736" s="5"/>
      <c r="G736" s="5"/>
      <c r="H736" s="5"/>
      <c r="I736" s="5"/>
      <c r="J736" s="5"/>
      <c r="K736" s="12"/>
      <c r="L736" s="67"/>
    </row>
    <row r="737" customFormat="false" ht="15" hidden="false" customHeight="false" outlineLevel="0" collapsed="false">
      <c r="A737" s="14" t="s">
        <v>16</v>
      </c>
      <c r="B737" s="18"/>
      <c r="D737" s="19"/>
      <c r="E737" s="5"/>
      <c r="F737" s="20" t="n">
        <v>56502</v>
      </c>
      <c r="G737" s="5"/>
      <c r="H737" s="20"/>
      <c r="I737" s="20"/>
      <c r="J737" s="5"/>
      <c r="K737" s="12"/>
      <c r="L737" s="67"/>
    </row>
    <row r="738" customFormat="false" ht="15" hidden="false" customHeight="false" outlineLevel="0" collapsed="false">
      <c r="A738" s="14" t="s">
        <v>17</v>
      </c>
      <c r="B738" s="18"/>
      <c r="D738" s="19"/>
      <c r="E738" s="5"/>
      <c r="F738" s="19" t="n">
        <v>69340</v>
      </c>
      <c r="G738" s="5"/>
      <c r="H738" s="20"/>
      <c r="I738" s="20"/>
      <c r="J738" s="5"/>
      <c r="K738" s="12"/>
      <c r="L738" s="67"/>
    </row>
    <row r="739" customFormat="false" ht="15" hidden="false" customHeight="false" outlineLevel="0" collapsed="false">
      <c r="A739" s="14" t="s">
        <v>18</v>
      </c>
      <c r="B739" s="18"/>
      <c r="D739" s="19"/>
      <c r="E739" s="5"/>
      <c r="F739" s="19" t="n">
        <v>0</v>
      </c>
      <c r="G739" s="19" t="s">
        <v>19</v>
      </c>
      <c r="H739" s="20"/>
      <c r="I739" s="20"/>
      <c r="J739" s="5"/>
      <c r="K739" s="12"/>
      <c r="L739" s="67"/>
    </row>
    <row r="740" customFormat="false" ht="15" hidden="false" customHeight="false" outlineLevel="0" collapsed="false">
      <c r="A740" s="14" t="s">
        <v>20</v>
      </c>
      <c r="B740" s="18"/>
      <c r="D740" s="19"/>
      <c r="E740" s="5"/>
      <c r="F740" s="19" t="n">
        <v>0</v>
      </c>
      <c r="G740" s="5"/>
      <c r="H740" s="20"/>
      <c r="I740" s="20"/>
      <c r="J740" s="5"/>
      <c r="K740" s="12"/>
      <c r="L740" s="67"/>
    </row>
    <row r="741" customFormat="false" ht="15" hidden="false" customHeight="false" outlineLevel="0" collapsed="false">
      <c r="A741" s="14" t="s">
        <v>22</v>
      </c>
      <c r="B741" s="18"/>
      <c r="D741" s="19"/>
      <c r="E741" s="5"/>
      <c r="F741" s="19" t="n">
        <v>33215</v>
      </c>
      <c r="G741" s="5"/>
      <c r="H741" s="20"/>
      <c r="I741" s="20"/>
      <c r="J741" s="5"/>
      <c r="K741" s="12"/>
      <c r="L741" s="67"/>
    </row>
    <row r="742" customFormat="false" ht="15" hidden="false" customHeight="false" outlineLevel="0" collapsed="false">
      <c r="A742" s="14" t="s">
        <v>23</v>
      </c>
      <c r="B742" s="18"/>
      <c r="D742" s="19"/>
      <c r="E742" s="5"/>
      <c r="F742" s="19" t="n">
        <v>34292</v>
      </c>
      <c r="G742" s="5"/>
      <c r="H742" s="20"/>
      <c r="I742" s="20"/>
      <c r="J742" s="5"/>
      <c r="K742" s="12"/>
      <c r="L742" s="67"/>
    </row>
    <row r="743" customFormat="false" ht="15" hidden="false" customHeight="false" outlineLevel="0" collapsed="false">
      <c r="A743" s="14"/>
      <c r="B743" s="18"/>
      <c r="C743" s="21"/>
      <c r="D743" s="21"/>
      <c r="E743" s="5"/>
      <c r="F743" s="5"/>
      <c r="G743" s="5"/>
      <c r="H743" s="20"/>
      <c r="I743" s="20"/>
      <c r="J743" s="5"/>
      <c r="K743" s="12"/>
      <c r="L743" s="67"/>
    </row>
    <row r="744" customFormat="false" ht="15.75" hidden="false" customHeight="false" outlineLevel="0" collapsed="false">
      <c r="A744" s="6"/>
      <c r="B744" s="7"/>
      <c r="C744" s="5"/>
      <c r="D744" s="5"/>
      <c r="E744" s="5"/>
      <c r="F744" s="5"/>
      <c r="G744" s="5"/>
      <c r="H744" s="5"/>
      <c r="I744" s="5"/>
      <c r="J744" s="22" t="s">
        <v>24</v>
      </c>
      <c r="K744" s="23" t="s">
        <v>25</v>
      </c>
      <c r="L744" s="87"/>
    </row>
    <row r="745" customFormat="false" ht="47.25" hidden="false" customHeight="false" outlineLevel="0" collapsed="false">
      <c r="A745" s="2" t="s">
        <v>26</v>
      </c>
      <c r="B745" s="25"/>
      <c r="C745" s="26" t="s">
        <v>27</v>
      </c>
      <c r="D745" s="27"/>
      <c r="E745" s="22" t="s">
        <v>28</v>
      </c>
      <c r="F745" s="22" t="s">
        <v>29</v>
      </c>
      <c r="G745" s="22" t="s">
        <v>30</v>
      </c>
      <c r="H745" s="22" t="s">
        <v>31</v>
      </c>
      <c r="I745" s="28"/>
      <c r="J745" s="26" t="s">
        <v>32</v>
      </c>
      <c r="K745" s="29" t="s">
        <v>33</v>
      </c>
      <c r="L745" s="26" t="s">
        <v>34</v>
      </c>
    </row>
    <row r="746" customFormat="false" ht="15.75" hidden="false" customHeight="false" outlineLevel="0" collapsed="false">
      <c r="A746" s="30"/>
      <c r="B746" s="25"/>
      <c r="C746" s="31"/>
      <c r="D746" s="27"/>
      <c r="E746" s="32"/>
      <c r="F746" s="33"/>
      <c r="G746" s="33"/>
      <c r="H746" s="34"/>
      <c r="I746" s="28"/>
      <c r="J746" s="35"/>
      <c r="K746" s="36"/>
      <c r="L746" s="37"/>
    </row>
    <row r="747" customFormat="false" ht="15" hidden="false" customHeight="false" outlineLevel="0" collapsed="false">
      <c r="A747" s="6" t="n">
        <v>1</v>
      </c>
      <c r="B747" s="7" t="s">
        <v>35</v>
      </c>
      <c r="C747" s="38" t="n">
        <v>50000</v>
      </c>
      <c r="D747" s="20"/>
      <c r="E747" s="39"/>
      <c r="F747" s="40"/>
      <c r="G747" s="40" t="n">
        <f aca="false">ROUND(+C747,0)</f>
        <v>50000</v>
      </c>
      <c r="H747" s="41" t="n">
        <f aca="false">SUM(F747+G747)</f>
        <v>50000</v>
      </c>
      <c r="I747" s="20"/>
      <c r="J747" s="42" t="n">
        <f aca="false">ROUND(C747,0)</f>
        <v>50000</v>
      </c>
      <c r="K747" s="43"/>
      <c r="L747" s="44"/>
    </row>
    <row r="748" customFormat="false" ht="15" hidden="false" customHeight="false" outlineLevel="0" collapsed="false">
      <c r="A748" s="6"/>
      <c r="B748" s="7"/>
      <c r="C748" s="38"/>
      <c r="D748" s="20"/>
      <c r="E748" s="39"/>
      <c r="F748" s="40"/>
      <c r="G748" s="40"/>
      <c r="H748" s="41"/>
      <c r="I748" s="20"/>
      <c r="J748" s="42"/>
      <c r="K748" s="43"/>
      <c r="L748" s="44"/>
    </row>
    <row r="749" customFormat="false" ht="15" hidden="false" customHeight="false" outlineLevel="0" collapsed="false">
      <c r="A749" s="6" t="n">
        <v>2</v>
      </c>
      <c r="B749" s="7" t="s">
        <v>36</v>
      </c>
      <c r="C749" s="38" t="n">
        <f aca="false">ROUND(E749*80000,0)</f>
        <v>80000</v>
      </c>
      <c r="D749" s="20"/>
      <c r="E749" s="39" t="n">
        <v>1</v>
      </c>
      <c r="F749" s="40" t="n">
        <f aca="false">ROUND(+C749,0)</f>
        <v>80000</v>
      </c>
      <c r="G749" s="40"/>
      <c r="H749" s="41" t="n">
        <f aca="false">SUM(F749+G749)</f>
        <v>80000</v>
      </c>
      <c r="I749" s="20"/>
      <c r="J749" s="42" t="n">
        <f aca="false">ROUND(C749,0)</f>
        <v>80000</v>
      </c>
      <c r="K749" s="43"/>
      <c r="L749" s="44"/>
    </row>
    <row r="750" customFormat="false" ht="15" hidden="false" customHeight="false" outlineLevel="0" collapsed="false">
      <c r="A750" s="6"/>
      <c r="B750" s="7"/>
      <c r="C750" s="38"/>
      <c r="D750" s="20"/>
      <c r="E750" s="39"/>
      <c r="F750" s="40"/>
      <c r="G750" s="40"/>
      <c r="H750" s="41"/>
      <c r="I750" s="20"/>
      <c r="J750" s="42"/>
      <c r="K750" s="43"/>
      <c r="L750" s="44"/>
    </row>
    <row r="751" customFormat="false" ht="15" hidden="false" customHeight="false" outlineLevel="0" collapsed="false">
      <c r="A751" s="6" t="n">
        <v>3</v>
      </c>
      <c r="B751" s="7" t="s">
        <v>37</v>
      </c>
      <c r="C751" s="38" t="n">
        <f aca="false">ROUND(E751*39300,0)</f>
        <v>39300</v>
      </c>
      <c r="D751" s="20"/>
      <c r="E751" s="39" t="n">
        <v>1</v>
      </c>
      <c r="F751" s="40" t="n">
        <f aca="false">ROUND(+C751,0)</f>
        <v>39300</v>
      </c>
      <c r="G751" s="40"/>
      <c r="H751" s="41" t="n">
        <f aca="false">SUM(F751+G751)</f>
        <v>39300</v>
      </c>
      <c r="I751" s="20"/>
      <c r="J751" s="42" t="n">
        <f aca="false">ROUND(C751,0)</f>
        <v>39300</v>
      </c>
      <c r="K751" s="43"/>
      <c r="L751" s="44"/>
    </row>
    <row r="752" customFormat="false" ht="15" hidden="false" customHeight="false" outlineLevel="0" collapsed="false">
      <c r="A752" s="6"/>
      <c r="B752" s="7"/>
      <c r="C752" s="38"/>
      <c r="D752" s="20"/>
      <c r="E752" s="39"/>
      <c r="F752" s="40"/>
      <c r="G752" s="40"/>
      <c r="H752" s="41"/>
      <c r="I752" s="20"/>
      <c r="J752" s="42"/>
      <c r="K752" s="43"/>
      <c r="L752" s="44"/>
    </row>
    <row r="753" customFormat="false" ht="15" hidden="false" customHeight="false" outlineLevel="0" collapsed="false">
      <c r="A753" s="6" t="n">
        <v>4</v>
      </c>
      <c r="B753" s="7" t="s">
        <v>38</v>
      </c>
      <c r="C753" s="38" t="n">
        <f aca="false">ROUND(+F741*E753,0)</f>
        <v>33215</v>
      </c>
      <c r="D753" s="20"/>
      <c r="E753" s="39" t="n">
        <v>1</v>
      </c>
      <c r="F753" s="40" t="n">
        <f aca="false">ROUND(+C753,0)</f>
        <v>33215</v>
      </c>
      <c r="G753" s="40"/>
      <c r="H753" s="41" t="n">
        <f aca="false">SUM(F753+G753)</f>
        <v>33215</v>
      </c>
      <c r="I753" s="20"/>
      <c r="J753" s="42" t="n">
        <f aca="false">ROUND(C753,0)</f>
        <v>33215</v>
      </c>
      <c r="K753" s="43"/>
      <c r="L753" s="44"/>
    </row>
    <row r="754" customFormat="false" ht="15" hidden="false" customHeight="false" outlineLevel="0" collapsed="false">
      <c r="A754" s="6"/>
      <c r="B754" s="7"/>
      <c r="C754" s="38"/>
      <c r="D754" s="20"/>
      <c r="E754" s="39"/>
      <c r="F754" s="40"/>
      <c r="G754" s="40"/>
      <c r="H754" s="41"/>
      <c r="I754" s="20"/>
      <c r="J754" s="42"/>
      <c r="K754" s="43"/>
      <c r="L754" s="44"/>
    </row>
    <row r="755" customFormat="false" ht="15" hidden="false" customHeight="false" outlineLevel="0" collapsed="false">
      <c r="A755" s="6" t="n">
        <v>5</v>
      </c>
      <c r="B755" s="7" t="s">
        <v>39</v>
      </c>
      <c r="C755" s="38" t="n">
        <f aca="false">ROUND(E755*51000,0)</f>
        <v>51000</v>
      </c>
      <c r="D755" s="20"/>
      <c r="E755" s="39" t="n">
        <v>1</v>
      </c>
      <c r="F755" s="40" t="n">
        <f aca="false">ROUND(+C755,0)</f>
        <v>51000</v>
      </c>
      <c r="G755" s="40"/>
      <c r="H755" s="41" t="n">
        <f aca="false">SUM(F755+G755)</f>
        <v>51000</v>
      </c>
      <c r="I755" s="20"/>
      <c r="J755" s="42" t="n">
        <f aca="false">ROUND(C755,0)</f>
        <v>51000</v>
      </c>
      <c r="K755" s="43"/>
      <c r="L755" s="44"/>
    </row>
    <row r="756" customFormat="false" ht="15" hidden="false" customHeight="false" outlineLevel="0" collapsed="false">
      <c r="A756" s="6"/>
      <c r="B756" s="7"/>
      <c r="C756" s="38"/>
      <c r="D756" s="20"/>
      <c r="E756" s="39"/>
      <c r="F756" s="40"/>
      <c r="G756" s="40"/>
      <c r="H756" s="41"/>
      <c r="I756" s="20"/>
      <c r="J756" s="42"/>
      <c r="K756" s="43"/>
      <c r="L756" s="44"/>
    </row>
    <row r="757" customFormat="false" ht="15" hidden="false" customHeight="false" outlineLevel="0" collapsed="false">
      <c r="A757" s="6" t="n">
        <v>6</v>
      </c>
      <c r="B757" s="7" t="s">
        <v>40</v>
      </c>
      <c r="C757" s="46" t="n">
        <v>0</v>
      </c>
      <c r="D757" s="20"/>
      <c r="E757" s="39"/>
      <c r="F757" s="40"/>
      <c r="G757" s="47" t="n">
        <v>0</v>
      </c>
      <c r="H757" s="48" t="n">
        <v>0</v>
      </c>
      <c r="I757" s="20"/>
      <c r="J757" s="49" t="n">
        <f aca="false">+H757</f>
        <v>0</v>
      </c>
      <c r="K757" s="47" t="n">
        <v>0</v>
      </c>
      <c r="L757" s="50" t="n">
        <v>0</v>
      </c>
    </row>
    <row r="758" customFormat="false" ht="15" hidden="false" customHeight="false" outlineLevel="0" collapsed="false">
      <c r="A758" s="6"/>
      <c r="B758" s="7"/>
      <c r="C758" s="38"/>
      <c r="D758" s="20"/>
      <c r="E758" s="39"/>
      <c r="F758" s="40"/>
      <c r="G758" s="40"/>
      <c r="H758" s="41"/>
      <c r="I758" s="20"/>
      <c r="J758" s="42"/>
      <c r="K758" s="43"/>
      <c r="L758" s="44"/>
    </row>
    <row r="759" customFormat="false" ht="15" hidden="false" customHeight="false" outlineLevel="0" collapsed="false">
      <c r="A759" s="6" t="n">
        <v>7</v>
      </c>
      <c r="B759" s="7" t="s">
        <v>41</v>
      </c>
      <c r="C759" s="38" t="n">
        <v>8500</v>
      </c>
      <c r="D759" s="20"/>
      <c r="E759" s="39"/>
      <c r="F759" s="40"/>
      <c r="G759" s="40" t="n">
        <f aca="false">ROUND(+C759,0)</f>
        <v>8500</v>
      </c>
      <c r="H759" s="41" t="n">
        <f aca="false">SUM(F759+G759)</f>
        <v>8500</v>
      </c>
      <c r="I759" s="20"/>
      <c r="J759" s="42" t="n">
        <f aca="false">ROUND(C759,0)</f>
        <v>8500</v>
      </c>
      <c r="K759" s="43"/>
      <c r="L759" s="44"/>
    </row>
    <row r="760" customFormat="false" ht="15" hidden="false" customHeight="false" outlineLevel="0" collapsed="false">
      <c r="A760" s="6"/>
      <c r="B760" s="7"/>
      <c r="C760" s="38"/>
      <c r="D760" s="20"/>
      <c r="E760" s="39"/>
      <c r="F760" s="40"/>
      <c r="G760" s="40"/>
      <c r="H760" s="41"/>
      <c r="I760" s="20"/>
      <c r="J760" s="42"/>
      <c r="K760" s="43"/>
      <c r="L760" s="44"/>
    </row>
    <row r="761" customFormat="false" ht="15" hidden="false" customHeight="false" outlineLevel="0" collapsed="false">
      <c r="A761" s="6" t="n">
        <v>8</v>
      </c>
      <c r="B761" s="7" t="s">
        <v>42</v>
      </c>
      <c r="C761" s="38" t="n">
        <v>24000</v>
      </c>
      <c r="D761" s="20"/>
      <c r="E761" s="39"/>
      <c r="F761" s="40"/>
      <c r="G761" s="40" t="n">
        <f aca="false">ROUND(+C761,0)</f>
        <v>24000</v>
      </c>
      <c r="H761" s="41" t="n">
        <f aca="false">SUM(F761+G761)</f>
        <v>24000</v>
      </c>
      <c r="I761" s="20"/>
      <c r="J761" s="42" t="n">
        <f aca="false">ROUND(C761,0)</f>
        <v>24000</v>
      </c>
      <c r="K761" s="43"/>
      <c r="L761" s="44"/>
    </row>
    <row r="762" customFormat="false" ht="15" hidden="false" customHeight="false" outlineLevel="0" collapsed="false">
      <c r="A762" s="6"/>
      <c r="B762" s="7"/>
      <c r="C762" s="38"/>
      <c r="D762" s="20"/>
      <c r="E762" s="39"/>
      <c r="F762" s="40"/>
      <c r="G762" s="40"/>
      <c r="H762" s="41"/>
      <c r="I762" s="20"/>
      <c r="J762" s="42"/>
      <c r="K762" s="43"/>
      <c r="L762" s="44"/>
    </row>
    <row r="763" customFormat="false" ht="15" hidden="false" customHeight="false" outlineLevel="0" collapsed="false">
      <c r="A763" s="6" t="n">
        <v>9</v>
      </c>
      <c r="B763" s="7" t="s">
        <v>43</v>
      </c>
      <c r="C763" s="38" t="n">
        <v>20000</v>
      </c>
      <c r="D763" s="20"/>
      <c r="E763" s="39"/>
      <c r="F763" s="40"/>
      <c r="G763" s="40" t="n">
        <f aca="false">ROUND(+C763,0)</f>
        <v>20000</v>
      </c>
      <c r="H763" s="41" t="n">
        <f aca="false">SUM(F763+G763)</f>
        <v>20000</v>
      </c>
      <c r="I763" s="20"/>
      <c r="J763" s="42" t="n">
        <f aca="false">ROUND(C763,0)</f>
        <v>20000</v>
      </c>
      <c r="K763" s="43"/>
      <c r="L763" s="44"/>
    </row>
    <row r="764" customFormat="false" ht="15" hidden="false" customHeight="false" outlineLevel="0" collapsed="false">
      <c r="A764" s="6"/>
      <c r="B764" s="7"/>
      <c r="C764" s="38"/>
      <c r="D764" s="20"/>
      <c r="E764" s="39"/>
      <c r="F764" s="40"/>
      <c r="G764" s="40"/>
      <c r="H764" s="41"/>
      <c r="I764" s="20"/>
      <c r="J764" s="42"/>
      <c r="K764" s="43"/>
      <c r="L764" s="44"/>
    </row>
    <row r="765" customFormat="false" ht="15" hidden="false" customHeight="false" outlineLevel="0" collapsed="false">
      <c r="A765" s="6" t="n">
        <v>10</v>
      </c>
      <c r="B765" s="7" t="s">
        <v>44</v>
      </c>
      <c r="C765" s="38" t="n">
        <f aca="false">ROUND((+C749+C751+C753+C755+C767+C768+C769+C770+C774+C776+C778+C787+C781+C783+C785)*0.15,0)</f>
        <v>152937</v>
      </c>
      <c r="D765" s="20"/>
      <c r="E765" s="39"/>
      <c r="F765" s="40"/>
      <c r="G765" s="40" t="n">
        <f aca="false">ROUND((F749+F751+F753+F755+F767+F768+F769+F770+F774+F776+F778+F787+F781+F783+F785)*0.15,0)</f>
        <v>152937</v>
      </c>
      <c r="H765" s="51" t="n">
        <f aca="false">SUM(F765+G765)</f>
        <v>152937</v>
      </c>
      <c r="I765" s="20"/>
      <c r="J765" s="42" t="n">
        <f aca="false">ROUND(((SUM(J749:J755)+J767+J768+J769+J770)*0.15),0)</f>
        <v>38586</v>
      </c>
      <c r="K765" s="47" t="n">
        <f aca="false">ROUND((K774+K776+K778+K781+K787+K768+K767+K769+K770)*0.15,0)</f>
        <v>46503</v>
      </c>
      <c r="L765" s="50" t="n">
        <f aca="false">ROUND((L774+L776+L778+L783+L767+L768+L769+L770+L785)*0.15,0)</f>
        <v>67847</v>
      </c>
    </row>
    <row r="766" customFormat="false" ht="15" hidden="false" customHeight="false" outlineLevel="0" collapsed="false">
      <c r="A766" s="6"/>
      <c r="B766" s="7"/>
      <c r="C766" s="38"/>
      <c r="D766" s="20"/>
      <c r="E766" s="39"/>
      <c r="F766" s="40"/>
      <c r="G766" s="40"/>
      <c r="H766" s="41"/>
      <c r="I766" s="20"/>
      <c r="J766" s="42"/>
      <c r="K766" s="47"/>
      <c r="L766" s="50"/>
    </row>
    <row r="767" customFormat="false" ht="15" hidden="false" customHeight="false" outlineLevel="0" collapsed="false">
      <c r="A767" s="6" t="n">
        <v>11</v>
      </c>
      <c r="B767" s="7" t="s">
        <v>45</v>
      </c>
      <c r="C767" s="38" t="n">
        <f aca="false">ROUND((+C749+C751+C753+C755+C774+C776+C778+C787+C781+C783+C785)*0.2045,0)</f>
        <v>164955</v>
      </c>
      <c r="D767" s="20"/>
      <c r="E767" s="39"/>
      <c r="F767" s="40" t="n">
        <f aca="false">ROUND((F749+F751+F753+F755+F774+F776+F778+F787+F781+F783+F785)*0.2045,0)</f>
        <v>164955</v>
      </c>
      <c r="G767" s="40"/>
      <c r="H767" s="51" t="n">
        <f aca="false">SUM(F767+G767)</f>
        <v>164955</v>
      </c>
      <c r="I767" s="20"/>
      <c r="J767" s="42" t="n">
        <f aca="false">ROUND((SUM(F749:F755)*0.2045),0)</f>
        <v>41619</v>
      </c>
      <c r="K767" s="47" t="n">
        <f aca="false">ROUND(((SUM(F774:F787)-F783)*0.2045),0)</f>
        <v>74229</v>
      </c>
      <c r="L767" s="50" t="n">
        <f aca="false">ROUND(F783*0.2045,0)</f>
        <v>49107</v>
      </c>
    </row>
    <row r="768" customFormat="false" ht="15" hidden="false" customHeight="true" outlineLevel="0" collapsed="false">
      <c r="B768" s="7" t="s">
        <v>46</v>
      </c>
      <c r="C768" s="38" t="n">
        <f aca="false">ROUND(((+C749+C751+C753+C755+C774+C776+C778+C787+C781+C783+C785)*0.264)-C767,0)</f>
        <v>47995</v>
      </c>
      <c r="D768" s="20"/>
      <c r="E768" s="39"/>
      <c r="F768" s="40" t="n">
        <f aca="false">ROUND(((F749+F751+F753+F755+F774+F776+F778+F787+F781+F783+F785)*0.264)-F767,0)</f>
        <v>47995</v>
      </c>
      <c r="G768" s="40"/>
      <c r="H768" s="51" t="n">
        <f aca="false">SUM(F768+G768)</f>
        <v>47995</v>
      </c>
      <c r="I768" s="20"/>
      <c r="J768" s="42" t="n">
        <f aca="false">ROUND(((SUM(F749:F755)*0.264))-J767,0)</f>
        <v>12109</v>
      </c>
      <c r="K768" s="47" t="n">
        <f aca="false">ROUND(((SUM(F774:F787)-F783)*0.264)-K767,0)</f>
        <v>21597</v>
      </c>
      <c r="L768" s="50" t="n">
        <f aca="false">ROUND((F783*0.264)-L767,0)</f>
        <v>14288</v>
      </c>
    </row>
    <row r="769" customFormat="false" ht="30" hidden="false" customHeight="false" outlineLevel="0" collapsed="false">
      <c r="A769" s="6"/>
      <c r="B769" s="7" t="s">
        <v>47</v>
      </c>
      <c r="C769" s="38" t="n">
        <f aca="false">ROUND((E749+E751+E755+E776+E787+E781+E783+E785)*F739,0)</f>
        <v>0</v>
      </c>
      <c r="D769" s="20"/>
      <c r="E769" s="39"/>
      <c r="F769" s="40" t="n">
        <f aca="false">ROUND((E749+E751+E755+E776+E787+E781+E783+E785)*F739,0)</f>
        <v>0</v>
      </c>
      <c r="G769" s="40"/>
      <c r="H769" s="52" t="n">
        <f aca="false">SUM(F769+G769)</f>
        <v>0</v>
      </c>
      <c r="I769" s="20"/>
      <c r="J769" s="42" t="n">
        <f aca="false">ROUND((E749+E751+E755)*F739,0)</f>
        <v>0</v>
      </c>
      <c r="K769" s="43" t="n">
        <f aca="false">ROUND((E776+E781+E787)*F739,0)</f>
        <v>0</v>
      </c>
      <c r="L769" s="44" t="n">
        <f aca="false">ROUND((E783+E785)*F739,0)</f>
        <v>0</v>
      </c>
    </row>
    <row r="770" customFormat="false" ht="15" hidden="false" customHeight="false" outlineLevel="0" collapsed="false">
      <c r="A770" s="6"/>
      <c r="B770" s="7" t="s">
        <v>48</v>
      </c>
      <c r="C770" s="38" t="n">
        <f aca="false">ROUND((E749+E751+E755+E776+E787+E781+E783+E785)*F740,0)</f>
        <v>0</v>
      </c>
      <c r="D770" s="20"/>
      <c r="E770" s="39"/>
      <c r="F770" s="40" t="n">
        <f aca="false">ROUND((E749+E751+E755+E776+E787+E781+E783+E785)*F740,0)</f>
        <v>0</v>
      </c>
      <c r="G770" s="40"/>
      <c r="H770" s="51" t="n">
        <f aca="false">SUM(F770+G770)</f>
        <v>0</v>
      </c>
      <c r="I770" s="20"/>
      <c r="J770" s="42" t="n">
        <f aca="false">ROUND((E749+E751+E755)*F740,0)</f>
        <v>0</v>
      </c>
      <c r="K770" s="43" t="n">
        <f aca="false">ROUND((E776+E781+E787)*F740,0)</f>
        <v>0</v>
      </c>
      <c r="L770" s="44" t="n">
        <f aca="false">ROUND((E783+E785)*F740,0)</f>
        <v>0</v>
      </c>
    </row>
    <row r="771" customFormat="false" ht="15" hidden="false" customHeight="false" outlineLevel="0" collapsed="false">
      <c r="A771" s="6"/>
      <c r="B771" s="7"/>
      <c r="C771" s="38"/>
      <c r="D771" s="20"/>
      <c r="E771" s="39"/>
      <c r="F771" s="40"/>
      <c r="G771" s="40"/>
      <c r="H771" s="41"/>
      <c r="I771" s="20"/>
      <c r="J771" s="42"/>
      <c r="K771" s="47"/>
      <c r="L771" s="50"/>
    </row>
    <row r="772" customFormat="false" ht="15" hidden="false" customHeight="false" outlineLevel="0" collapsed="false">
      <c r="A772" s="6" t="n">
        <v>12</v>
      </c>
      <c r="B772" s="7" t="s">
        <v>49</v>
      </c>
      <c r="C772" s="38" t="n">
        <f aca="false">ROUND((+E749+E751+E753+E755+E776+E778+E781+E783+E785+E787)*2000,0)</f>
        <v>29076</v>
      </c>
      <c r="D772" s="20"/>
      <c r="E772" s="39"/>
      <c r="F772" s="40"/>
      <c r="G772" s="40" t="n">
        <f aca="false">ROUND((+E749+E751+E753+E755+E776+E778+E781+E783+E785+E787)*2000,0)</f>
        <v>29076</v>
      </c>
      <c r="H772" s="51" t="n">
        <f aca="false">SUM(F772+G772)</f>
        <v>29076</v>
      </c>
      <c r="I772" s="20"/>
      <c r="J772" s="42" t="n">
        <f aca="false">ROUND((E749+E751+E753+E755)*2000,0)</f>
        <v>8000</v>
      </c>
      <c r="K772" s="47" t="n">
        <f aca="false">ROUND((SUM(E776:E788)-E783)*2000,0)</f>
        <v>12576</v>
      </c>
      <c r="L772" s="50" t="n">
        <f aca="false">ROUND((E783)*2000,0)</f>
        <v>8500</v>
      </c>
    </row>
    <row r="773" customFormat="false" ht="15" hidden="false" customHeight="false" outlineLevel="0" collapsed="false">
      <c r="A773" s="6"/>
      <c r="B773" s="7"/>
      <c r="C773" s="38"/>
      <c r="D773" s="20"/>
      <c r="E773" s="39"/>
      <c r="F773" s="40"/>
      <c r="G773" s="40"/>
      <c r="H773" s="41"/>
      <c r="I773" s="20"/>
      <c r="J773" s="42"/>
      <c r="K773" s="47"/>
      <c r="L773" s="50"/>
    </row>
    <row r="774" customFormat="false" ht="15" hidden="false" customHeight="false" outlineLevel="0" collapsed="false">
      <c r="A774" s="6" t="n">
        <v>13</v>
      </c>
      <c r="B774" s="7" t="s">
        <v>50</v>
      </c>
      <c r="C774" s="38" t="n">
        <f aca="false">ROUND((+C781+C783)*0.05,0)</f>
        <v>17459</v>
      </c>
      <c r="D774" s="20"/>
      <c r="E774" s="39"/>
      <c r="F774" s="40" t="n">
        <f aca="false">ROUND((+F781+F783)*0.05,0)</f>
        <v>17459</v>
      </c>
      <c r="G774" s="40"/>
      <c r="H774" s="41" t="n">
        <f aca="false">SUM(F774:G774)</f>
        <v>17459</v>
      </c>
      <c r="I774" s="20"/>
      <c r="J774" s="42"/>
      <c r="K774" s="47" t="n">
        <f aca="false">ROUND((F781)*0.05,0)</f>
        <v>5452</v>
      </c>
      <c r="L774" s="50" t="n">
        <f aca="false">ROUND(F783*0.05,0)</f>
        <v>12007</v>
      </c>
    </row>
    <row r="775" customFormat="false" ht="15" hidden="false" customHeight="false" outlineLevel="0" collapsed="false">
      <c r="A775" s="6"/>
      <c r="B775" s="7"/>
      <c r="C775" s="38"/>
      <c r="D775" s="20"/>
      <c r="E775" s="39"/>
      <c r="F775" s="40"/>
      <c r="G775" s="40"/>
      <c r="H775" s="41"/>
      <c r="I775" s="20"/>
      <c r="J775" s="42"/>
      <c r="K775" s="43"/>
      <c r="L775" s="44"/>
    </row>
    <row r="776" customFormat="false" ht="15" hidden="false" customHeight="false" outlineLevel="0" collapsed="false">
      <c r="A776" s="6" t="n">
        <v>14</v>
      </c>
      <c r="B776" s="7" t="s">
        <v>51</v>
      </c>
      <c r="C776" s="38" t="n">
        <f aca="false">ROUND(F738*E776,0)</f>
        <v>68647</v>
      </c>
      <c r="D776" s="20"/>
      <c r="E776" s="53" t="n">
        <f aca="false">ROUND((E781+E783+E787)/7,2)</f>
        <v>0.99</v>
      </c>
      <c r="F776" s="40" t="n">
        <f aca="false">ROUND(F738*E776,0)</f>
        <v>68647</v>
      </c>
      <c r="G776" s="40"/>
      <c r="H776" s="41" t="n">
        <f aca="false">SUM(F776:G776)</f>
        <v>68647</v>
      </c>
      <c r="I776" s="20"/>
      <c r="J776" s="54"/>
      <c r="K776" s="47" t="n">
        <f aca="false">ROUND(F776*((+E778+E781+E787)/(+E778+E781+E783+E787)),0)</f>
        <v>34516</v>
      </c>
      <c r="L776" s="50" t="n">
        <f aca="false">ROUND((+F776*(E783/(+E778+E781+E783+E787))),0)</f>
        <v>34131</v>
      </c>
    </row>
    <row r="777" customFormat="false" ht="15" hidden="false" customHeight="false" outlineLevel="0" collapsed="false">
      <c r="A777" s="6"/>
      <c r="B777" s="7"/>
      <c r="C777" s="38"/>
      <c r="D777" s="20"/>
      <c r="E777" s="53"/>
      <c r="F777" s="40"/>
      <c r="G777" s="40"/>
      <c r="H777" s="41"/>
      <c r="I777" s="20"/>
      <c r="J777" s="42"/>
      <c r="K777" s="43"/>
      <c r="L777" s="44"/>
    </row>
    <row r="778" customFormat="false" ht="15" hidden="false" customHeight="false" outlineLevel="0" collapsed="false">
      <c r="A778" s="6" t="n">
        <v>15</v>
      </c>
      <c r="B778" s="7" t="s">
        <v>52</v>
      </c>
      <c r="C778" s="38" t="n">
        <f aca="false">ROUND(F742*E778,0)</f>
        <v>54524</v>
      </c>
      <c r="D778" s="20"/>
      <c r="E778" s="53" t="n">
        <f aca="false">ROUND((E776+E781+E783+E787)/5,2)</f>
        <v>1.59</v>
      </c>
      <c r="F778" s="40" t="n">
        <f aca="false">ROUND(F742*E778,0)</f>
        <v>54524</v>
      </c>
      <c r="G778" s="40"/>
      <c r="H778" s="41" t="n">
        <f aca="false">SUM(F778:G778)</f>
        <v>54524</v>
      </c>
      <c r="I778" s="20"/>
      <c r="J778" s="42"/>
      <c r="K778" s="47" t="n">
        <f aca="false">ROUND(F778*((+E787+E781)/(+E787+E781+E783)),0)</f>
        <v>21220</v>
      </c>
      <c r="L778" s="50" t="n">
        <f aca="false">ROUND((+F778*(E783/(+E787+E781+E783))),0)</f>
        <v>33304</v>
      </c>
    </row>
    <row r="779" customFormat="false" ht="15" hidden="false" customHeight="false" outlineLevel="0" collapsed="false">
      <c r="A779" s="6"/>
      <c r="B779" s="7"/>
      <c r="C779" s="38"/>
      <c r="D779" s="20"/>
      <c r="E779" s="53"/>
      <c r="F779" s="40"/>
      <c r="G779" s="40"/>
      <c r="H779" s="41"/>
      <c r="I779" s="20"/>
      <c r="J779" s="42"/>
      <c r="K779" s="43"/>
      <c r="L779" s="44"/>
    </row>
    <row r="780" customFormat="false" ht="15.75" hidden="false" customHeight="false" outlineLevel="0" collapsed="false">
      <c r="A780" s="30" t="s">
        <v>53</v>
      </c>
      <c r="B780" s="7"/>
      <c r="C780" s="38"/>
      <c r="D780" s="20"/>
      <c r="E780" s="53"/>
      <c r="F780" s="40"/>
      <c r="G780" s="40"/>
      <c r="H780" s="41"/>
      <c r="I780" s="20"/>
      <c r="J780" s="42"/>
      <c r="K780" s="43"/>
      <c r="L780" s="44"/>
    </row>
    <row r="781" customFormat="false" ht="30" hidden="false" customHeight="false" outlineLevel="0" collapsed="false">
      <c r="A781" s="55" t="n">
        <v>16</v>
      </c>
      <c r="B781" s="55" t="s">
        <v>54</v>
      </c>
      <c r="C781" s="38" t="n">
        <f aca="false">ROUND(F737*E781,0)</f>
        <v>109049</v>
      </c>
      <c r="D781" s="20"/>
      <c r="E781" s="53" t="n">
        <f aca="false">ROUND(C732/20,2)</f>
        <v>1.93</v>
      </c>
      <c r="F781" s="40" t="n">
        <f aca="false">ROUND(F737*E781,0)</f>
        <v>109049</v>
      </c>
      <c r="G781" s="40"/>
      <c r="H781" s="41" t="n">
        <f aca="false">SUM(F781:G781)</f>
        <v>109049</v>
      </c>
      <c r="I781" s="20"/>
      <c r="J781" s="42"/>
      <c r="K781" s="43" t="n">
        <f aca="false">ROUND(F737*E781,0)</f>
        <v>109049</v>
      </c>
      <c r="L781" s="44"/>
    </row>
    <row r="782" customFormat="false" ht="15.75" hidden="false" customHeight="false" outlineLevel="0" collapsed="false">
      <c r="A782" s="30"/>
      <c r="B782" s="7"/>
      <c r="C782" s="38"/>
      <c r="D782" s="20"/>
      <c r="E782" s="53"/>
      <c r="F782" s="40"/>
      <c r="G782" s="40"/>
      <c r="H782" s="41"/>
      <c r="I782" s="20"/>
      <c r="J782" s="42"/>
      <c r="K782" s="43"/>
      <c r="L782" s="44"/>
    </row>
    <row r="783" customFormat="false" ht="30" hidden="false" customHeight="false" outlineLevel="0" collapsed="false">
      <c r="A783" s="55" t="n">
        <v>17</v>
      </c>
      <c r="B783" s="55" t="s">
        <v>34</v>
      </c>
      <c r="C783" s="38" t="n">
        <f aca="false">ROUND(F737*E783,0)</f>
        <v>240134</v>
      </c>
      <c r="D783" s="20"/>
      <c r="E783" s="53" t="n">
        <f aca="false">ROUND((C734/20)+(IF(C733&gt;1999,3,2)),2)</f>
        <v>4.25</v>
      </c>
      <c r="F783" s="40" t="n">
        <f aca="false">ROUND(F737*E783,0)</f>
        <v>240134</v>
      </c>
      <c r="G783" s="40"/>
      <c r="H783" s="41" t="n">
        <f aca="false">SUM(F783:G783)</f>
        <v>240134</v>
      </c>
      <c r="I783" s="20"/>
      <c r="J783" s="42"/>
      <c r="K783" s="43"/>
      <c r="L783" s="44" t="n">
        <f aca="false">ROUND(F737*E783,0)</f>
        <v>240134</v>
      </c>
    </row>
    <row r="784" customFormat="false" ht="15.75" hidden="false" customHeight="false" outlineLevel="0" collapsed="false">
      <c r="A784" s="30"/>
      <c r="B784" s="7"/>
      <c r="C784" s="38"/>
      <c r="D784" s="20"/>
      <c r="E784" s="53"/>
      <c r="F784" s="40"/>
      <c r="G784" s="40"/>
      <c r="H784" s="41"/>
      <c r="I784" s="20"/>
      <c r="J784" s="42"/>
      <c r="K784" s="43"/>
      <c r="L784" s="44"/>
    </row>
    <row r="785" customFormat="false" ht="15" hidden="false" customHeight="false" outlineLevel="0" collapsed="false">
      <c r="A785" s="56" t="n">
        <v>18</v>
      </c>
      <c r="B785" s="7" t="s">
        <v>55</v>
      </c>
      <c r="C785" s="38" t="n">
        <f aca="false">ROUND(F738*E785,0)</f>
        <v>69340</v>
      </c>
      <c r="D785" s="20"/>
      <c r="E785" s="53" t="n">
        <v>1</v>
      </c>
      <c r="F785" s="40" t="n">
        <f aca="false">+F738</f>
        <v>69340</v>
      </c>
      <c r="G785" s="40"/>
      <c r="H785" s="41" t="n">
        <f aca="false">SUM(F785:G785)</f>
        <v>69340</v>
      </c>
      <c r="I785" s="20"/>
      <c r="J785" s="42"/>
      <c r="K785" s="43"/>
      <c r="L785" s="44" t="n">
        <f aca="false">+F738</f>
        <v>69340</v>
      </c>
    </row>
    <row r="786" customFormat="false" ht="15.75" hidden="false" customHeight="false" outlineLevel="0" collapsed="false">
      <c r="A786" s="30"/>
      <c r="B786" s="7"/>
      <c r="C786" s="38"/>
      <c r="D786" s="20"/>
      <c r="E786" s="53"/>
      <c r="F786" s="40"/>
      <c r="G786" s="40"/>
      <c r="H786" s="41"/>
      <c r="I786" s="20"/>
      <c r="J786" s="42"/>
      <c r="K786" s="43"/>
      <c r="L786" s="44"/>
    </row>
    <row r="787" customFormat="false" ht="30" hidden="false" customHeight="false" outlineLevel="0" collapsed="false">
      <c r="A787" s="55" t="n">
        <v>19</v>
      </c>
      <c r="B787" s="55" t="s">
        <v>56</v>
      </c>
      <c r="C787" s="38" t="n">
        <f aca="false">ROUND(F737*E787,0)</f>
        <v>43959</v>
      </c>
      <c r="D787" s="20"/>
      <c r="E787" s="97" t="n">
        <v>0.778</v>
      </c>
      <c r="F787" s="40" t="n">
        <f aca="false">ROUND(F737*E787,0)</f>
        <v>43959</v>
      </c>
      <c r="G787" s="40"/>
      <c r="H787" s="41" t="n">
        <f aca="false">SUM(F787:G787)</f>
        <v>43959</v>
      </c>
      <c r="I787" s="20"/>
      <c r="J787" s="42"/>
      <c r="K787" s="57" t="n">
        <f aca="false">ROUND(E787*F737,0)</f>
        <v>43959</v>
      </c>
      <c r="L787" s="58"/>
    </row>
    <row r="788" customFormat="false" ht="15" hidden="false" customHeight="false" outlineLevel="0" collapsed="false">
      <c r="A788" s="56"/>
      <c r="B788" s="55"/>
      <c r="C788" s="38"/>
      <c r="D788" s="20"/>
      <c r="E788" s="53"/>
      <c r="F788" s="40"/>
      <c r="G788" s="40"/>
      <c r="H788" s="41"/>
      <c r="I788" s="20"/>
      <c r="J788" s="42"/>
      <c r="K788" s="43"/>
      <c r="L788" s="44"/>
    </row>
    <row r="789" customFormat="false" ht="15" hidden="false" customHeight="false" outlineLevel="0" collapsed="false">
      <c r="A789" s="55" t="n">
        <v>20</v>
      </c>
      <c r="B789" s="55" t="s">
        <v>57</v>
      </c>
      <c r="C789" s="46" t="n">
        <f aca="false">ROUND(100*C731,0)</f>
        <v>64200</v>
      </c>
      <c r="D789" s="59"/>
      <c r="E789" s="39"/>
      <c r="F789" s="40"/>
      <c r="G789" s="40" t="n">
        <f aca="false">ROUND(100*C731,0)</f>
        <v>64200</v>
      </c>
      <c r="H789" s="41" t="n">
        <f aca="false">SUM(F789:G789)</f>
        <v>64200</v>
      </c>
      <c r="I789" s="20"/>
      <c r="J789" s="42" t="s">
        <v>58</v>
      </c>
      <c r="K789" s="43" t="n">
        <f aca="false">ROUND(G789*0.5,0)</f>
        <v>32100</v>
      </c>
      <c r="L789" s="44" t="n">
        <f aca="false">ROUND(G789*0.5,0)</f>
        <v>32100</v>
      </c>
    </row>
    <row r="790" customFormat="false" ht="15" hidden="false" customHeight="false" outlineLevel="0" collapsed="false">
      <c r="A790" s="55"/>
      <c r="B790" s="55"/>
      <c r="C790" s="38"/>
      <c r="D790" s="20"/>
      <c r="E790" s="39"/>
      <c r="F790" s="40"/>
      <c r="G790" s="40"/>
      <c r="H790" s="41"/>
      <c r="I790" s="20"/>
      <c r="J790" s="42"/>
      <c r="K790" s="43"/>
      <c r="L790" s="44"/>
    </row>
    <row r="791" customFormat="false" ht="15" hidden="false" customHeight="false" outlineLevel="0" collapsed="false">
      <c r="A791" s="55" t="n">
        <v>21</v>
      </c>
      <c r="B791" s="55" t="s">
        <v>59</v>
      </c>
      <c r="C791" s="38" t="n">
        <f aca="false">ROUND(10000*(E749+E776+E787+E781+E783+E785),0)</f>
        <v>99480</v>
      </c>
      <c r="D791" s="20"/>
      <c r="E791" s="39"/>
      <c r="F791" s="40"/>
      <c r="G791" s="40" t="n">
        <f aca="false">ROUND((E749+E776+E787+E781+E783+E785)*10000,0)</f>
        <v>99480</v>
      </c>
      <c r="H791" s="41" t="n">
        <f aca="false">SUM(F791:G791)</f>
        <v>99480</v>
      </c>
      <c r="I791" s="20"/>
      <c r="J791" s="42" t="n">
        <f aca="false">ROUND(10000*E749,0)</f>
        <v>10000</v>
      </c>
      <c r="K791" s="47" t="n">
        <f aca="false">ROUND(10000*(+E781+E787+E776),0)</f>
        <v>36980</v>
      </c>
      <c r="L791" s="50" t="n">
        <f aca="false">ROUND(10000*(E783+E785),0)</f>
        <v>52500</v>
      </c>
    </row>
    <row r="792" customFormat="false" ht="15" hidden="false" customHeight="false" outlineLevel="0" collapsed="false">
      <c r="A792" s="6"/>
      <c r="B792" s="7"/>
      <c r="C792" s="38"/>
      <c r="D792" s="20"/>
      <c r="E792" s="39"/>
      <c r="F792" s="40"/>
      <c r="G792" s="40"/>
      <c r="H792" s="41"/>
      <c r="I792" s="20"/>
      <c r="J792" s="42"/>
      <c r="K792" s="43"/>
      <c r="L792" s="44"/>
    </row>
    <row r="793" customFormat="false" ht="15.75" hidden="false" customHeight="false" outlineLevel="0" collapsed="false">
      <c r="A793" s="6"/>
      <c r="B793" s="3" t="s">
        <v>60</v>
      </c>
      <c r="C793" s="60" t="n">
        <f aca="false">SUM(C747:C791)</f>
        <v>1467770</v>
      </c>
      <c r="D793" s="20"/>
      <c r="E793" s="29" t="s">
        <v>77</v>
      </c>
      <c r="F793" s="62" t="n">
        <f aca="false">SUM(F747:F791)</f>
        <v>1019577</v>
      </c>
      <c r="G793" s="62" t="n">
        <f aca="false">SUM(G747:G791)</f>
        <v>448193</v>
      </c>
      <c r="H793" s="63" t="n">
        <f aca="false">SUM(H747:H791)</f>
        <v>1467770</v>
      </c>
      <c r="I793" s="20"/>
      <c r="J793" s="64" t="n">
        <f aca="false">SUM(J747:J791)</f>
        <v>416329</v>
      </c>
      <c r="K793" s="65" t="n">
        <f aca="false">SUM(K747:K791)</f>
        <v>438181</v>
      </c>
      <c r="L793" s="66" t="n">
        <f aca="false">SUM(L747:L791)</f>
        <v>613258</v>
      </c>
    </row>
    <row r="794" customFormat="false" ht="15" hidden="false" customHeight="false" outlineLevel="0" collapsed="false">
      <c r="A794" s="6"/>
      <c r="B794" s="7"/>
      <c r="C794" s="5"/>
      <c r="D794" s="5"/>
      <c r="E794" s="5"/>
      <c r="F794" s="5"/>
      <c r="G794" s="5"/>
      <c r="H794" s="5"/>
      <c r="I794" s="5"/>
      <c r="J794" s="5"/>
      <c r="K794" s="12"/>
      <c r="L794" s="67"/>
    </row>
    <row r="795" customFormat="false" ht="15.75" hidden="false" customHeight="false" outlineLevel="0" collapsed="false">
      <c r="A795" s="12"/>
      <c r="B795" s="12"/>
      <c r="G795" s="68"/>
      <c r="H795" s="73"/>
      <c r="K795" s="85" t="s">
        <v>5</v>
      </c>
      <c r="L795" s="72" t="n">
        <f aca="false">SUM(J793:L793)</f>
        <v>1467768</v>
      </c>
    </row>
    <row r="796" customFormat="false" ht="15.75" hidden="false" customHeight="false" outlineLevel="0" collapsed="false">
      <c r="A796" s="12"/>
      <c r="B796" s="12"/>
      <c r="C796" s="74"/>
      <c r="G796" s="68"/>
      <c r="H796" s="73"/>
      <c r="K796" s="68"/>
      <c r="L796" s="72"/>
    </row>
    <row r="797" customFormat="false" ht="15.75" hidden="false" customHeight="false" outlineLevel="0" collapsed="false">
      <c r="A797" s="12"/>
      <c r="B797" s="12"/>
      <c r="C797" s="74"/>
      <c r="G797" s="75" t="s">
        <v>78</v>
      </c>
      <c r="H797" s="73"/>
      <c r="J797" s="93" t="n">
        <v>323502</v>
      </c>
      <c r="K797" s="93" t="n">
        <f aca="false">+K793</f>
        <v>438181</v>
      </c>
      <c r="L797" s="72" t="n">
        <f aca="false">+L793</f>
        <v>613258</v>
      </c>
    </row>
    <row r="798" customFormat="false" ht="15.75" hidden="false" customHeight="false" outlineLevel="0" collapsed="false">
      <c r="A798" s="12"/>
      <c r="B798" s="12"/>
      <c r="C798" s="74"/>
      <c r="G798" s="94" t="s">
        <v>79</v>
      </c>
      <c r="H798" s="73"/>
      <c r="K798" s="68"/>
      <c r="L798" s="72" t="n">
        <f aca="false">SUM(J797:L797)</f>
        <v>1374941</v>
      </c>
    </row>
    <row r="799" customFormat="false" ht="15.75" hidden="false" customHeight="false" outlineLevel="0" collapsed="false">
      <c r="A799" s="12"/>
      <c r="B799" s="12"/>
      <c r="C799" s="74"/>
      <c r="G799" s="94"/>
      <c r="H799" s="73"/>
      <c r="K799" s="68"/>
      <c r="L799" s="72"/>
    </row>
    <row r="800" customFormat="false" ht="15.75" hidden="false" customHeight="false" outlineLevel="0" collapsed="false">
      <c r="A800" s="12"/>
      <c r="B800" s="12"/>
      <c r="C800" s="74"/>
      <c r="G800" s="75" t="s">
        <v>62</v>
      </c>
      <c r="K800" s="68"/>
      <c r="L800" s="76" t="n">
        <v>599867.83</v>
      </c>
    </row>
    <row r="801" customFormat="false" ht="15.75" hidden="false" customHeight="false" outlineLevel="0" collapsed="false">
      <c r="A801" s="12"/>
      <c r="B801" s="12"/>
      <c r="C801" s="74"/>
      <c r="G801" s="75"/>
      <c r="K801" s="68"/>
      <c r="L801" s="76"/>
    </row>
    <row r="802" customFormat="false" ht="15.75" hidden="false" customHeight="false" outlineLevel="0" collapsed="false">
      <c r="A802" s="12"/>
      <c r="B802" s="12"/>
      <c r="C802" s="74"/>
      <c r="G802" s="75" t="s">
        <v>70</v>
      </c>
      <c r="H802" s="75"/>
      <c r="I802" s="75"/>
      <c r="J802" s="75"/>
      <c r="K802" s="68"/>
      <c r="L802" s="76" t="n">
        <f aca="false">SUM(L798-L804)</f>
        <v>144066</v>
      </c>
    </row>
    <row r="803" customFormat="false" ht="15.75" hidden="false" customHeight="false" outlineLevel="0" collapsed="false">
      <c r="A803" s="12"/>
      <c r="B803" s="12"/>
      <c r="C803" s="74"/>
      <c r="G803" s="68"/>
      <c r="H803" s="73"/>
      <c r="K803" s="68"/>
      <c r="L803" s="72"/>
    </row>
    <row r="804" customFormat="false" ht="15.75" hidden="false" customHeight="false" outlineLevel="0" collapsed="false">
      <c r="A804" s="12"/>
      <c r="B804" s="12"/>
      <c r="G804" s="94" t="s">
        <v>71</v>
      </c>
      <c r="H804" s="94"/>
      <c r="K804" s="68"/>
      <c r="L804" s="72" t="n">
        <v>1230875</v>
      </c>
    </row>
    <row r="805" customFormat="false" ht="12.75" hidden="false" customHeight="false" outlineLevel="0" collapsed="false">
      <c r="A805" s="82" t="s">
        <v>65</v>
      </c>
      <c r="B805" s="12"/>
      <c r="K805" s="12"/>
      <c r="L805" s="67"/>
    </row>
    <row r="806" customFormat="false" ht="20.25" hidden="false" customHeight="false" outlineLevel="0" collapsed="false">
      <c r="A806" s="86" t="s">
        <v>66</v>
      </c>
      <c r="B806" s="14"/>
      <c r="C806" s="83"/>
      <c r="D806" s="83"/>
      <c r="E806" s="84"/>
      <c r="F806" s="91"/>
      <c r="G806" s="91"/>
      <c r="J806" s="45"/>
      <c r="K806" s="81"/>
      <c r="L806" s="89"/>
    </row>
    <row r="807" customFormat="false" ht="12.75" hidden="false" customHeight="false" outlineLevel="0" collapsed="false">
      <c r="A807" s="12" t="s">
        <v>67</v>
      </c>
      <c r="B807" s="12"/>
      <c r="K807" s="12"/>
      <c r="L807" s="67"/>
    </row>
    <row r="808" customFormat="false" ht="12.75" hidden="false" customHeight="false" outlineLevel="0" collapsed="false">
      <c r="A808" s="12" t="s">
        <v>80</v>
      </c>
      <c r="B808" s="12"/>
      <c r="K808" s="12"/>
      <c r="L808" s="67"/>
    </row>
    <row r="809" customFormat="false" ht="15.75" hidden="false" customHeight="false" outlineLevel="0" collapsed="false">
      <c r="A809" s="1" t="s">
        <v>0</v>
      </c>
      <c r="B809" s="1"/>
      <c r="C809" s="1"/>
      <c r="D809" s="1"/>
      <c r="E809" s="1"/>
      <c r="F809" s="1"/>
      <c r="G809" s="1"/>
      <c r="H809" s="1"/>
      <c r="I809" s="1"/>
      <c r="J809" s="1"/>
      <c r="K809" s="1"/>
      <c r="L809" s="1"/>
    </row>
    <row r="810" customFormat="false" ht="18" hidden="false" customHeight="false" outlineLevel="0" collapsed="false">
      <c r="A810" s="2" t="s">
        <v>1</v>
      </c>
      <c r="B810" s="3"/>
      <c r="C810" s="4" t="s">
        <v>102</v>
      </c>
      <c r="D810" s="5"/>
      <c r="E810" s="5"/>
      <c r="F810" s="5"/>
      <c r="G810" s="5"/>
      <c r="H810" s="5"/>
      <c r="I810" s="5"/>
      <c r="J810" s="5"/>
      <c r="K810" s="12"/>
      <c r="L810" s="67"/>
    </row>
    <row r="811" customFormat="false" ht="15.75" hidden="false" customHeight="false" outlineLevel="0" collapsed="false">
      <c r="A811" s="6" t="s">
        <v>3</v>
      </c>
      <c r="B811" s="7"/>
      <c r="C811" s="8" t="s">
        <v>4</v>
      </c>
      <c r="D811" s="5"/>
      <c r="E811" s="8" t="s">
        <v>5</v>
      </c>
      <c r="F811" s="5"/>
      <c r="G811" s="5"/>
      <c r="H811" s="5"/>
      <c r="I811" s="5"/>
      <c r="J811" s="5"/>
      <c r="K811" s="12"/>
      <c r="L811" s="67"/>
    </row>
    <row r="812" customFormat="false" ht="15" hidden="false" customHeight="false" outlineLevel="0" collapsed="false">
      <c r="A812" s="9" t="s">
        <v>103</v>
      </c>
      <c r="B812" s="7" t="s">
        <v>104</v>
      </c>
      <c r="C812" s="5" t="n">
        <v>219</v>
      </c>
      <c r="D812" s="5"/>
      <c r="E812" s="10" t="n">
        <v>532</v>
      </c>
      <c r="F812" s="5"/>
      <c r="G812" s="5"/>
      <c r="H812" s="5"/>
      <c r="I812" s="5"/>
      <c r="J812" s="5"/>
      <c r="K812" s="12"/>
      <c r="L812" s="67"/>
    </row>
    <row r="813" customFormat="false" ht="15" hidden="false" customHeight="false" outlineLevel="0" collapsed="false">
      <c r="A813" s="9" t="s">
        <v>105</v>
      </c>
      <c r="B813" s="7" t="s">
        <v>106</v>
      </c>
      <c r="C813" s="5" t="n">
        <v>381</v>
      </c>
      <c r="D813" s="5"/>
      <c r="E813" s="10" t="n">
        <v>1038</v>
      </c>
      <c r="F813" s="5"/>
      <c r="G813" s="5"/>
      <c r="H813" s="5"/>
      <c r="I813" s="5"/>
      <c r="J813" s="5"/>
      <c r="K813" s="12"/>
      <c r="L813" s="67"/>
    </row>
    <row r="814" customFormat="false" ht="15" hidden="false" customHeight="false" outlineLevel="0" collapsed="false">
      <c r="A814" s="9" t="s">
        <v>107</v>
      </c>
      <c r="B814" s="7" t="s">
        <v>108</v>
      </c>
      <c r="C814" s="11" t="n">
        <v>134</v>
      </c>
      <c r="D814" s="11"/>
      <c r="E814" s="11" t="n">
        <v>320</v>
      </c>
      <c r="F814" s="5"/>
      <c r="G814" s="5"/>
      <c r="H814" s="5"/>
      <c r="I814" s="5"/>
      <c r="J814" s="5"/>
      <c r="K814" s="12"/>
      <c r="L814" s="67"/>
    </row>
    <row r="815" customFormat="false" ht="15.75" hidden="false" customHeight="false" outlineLevel="0" collapsed="false">
      <c r="A815" s="6" t="s">
        <v>10</v>
      </c>
      <c r="B815" s="7"/>
      <c r="C815" s="13" t="n">
        <f aca="false">SUM(C812:C814)</f>
        <v>734</v>
      </c>
      <c r="D815" s="10"/>
      <c r="E815" s="13" t="n">
        <f aca="false">SUM(E812:E814)</f>
        <v>1890</v>
      </c>
      <c r="F815" s="5"/>
      <c r="G815" s="5"/>
      <c r="H815" s="5"/>
      <c r="I815" s="5"/>
      <c r="J815" s="5"/>
      <c r="K815" s="12"/>
      <c r="L815" s="67"/>
    </row>
    <row r="816" customFormat="false" ht="15.75" hidden="false" customHeight="false" outlineLevel="0" collapsed="false">
      <c r="A816" s="6" t="s">
        <v>11</v>
      </c>
      <c r="B816" s="7"/>
      <c r="C816" s="13" t="n">
        <f aca="false">C815*0.06</f>
        <v>44.04</v>
      </c>
      <c r="D816" s="10"/>
      <c r="E816" s="14"/>
      <c r="F816" s="5"/>
      <c r="G816" s="5"/>
      <c r="H816" s="5"/>
      <c r="I816" s="5"/>
      <c r="J816" s="5"/>
      <c r="K816" s="12"/>
      <c r="L816" s="67"/>
    </row>
    <row r="817" customFormat="false" ht="15.75" hidden="false" customHeight="false" outlineLevel="0" collapsed="false">
      <c r="A817" s="6" t="s">
        <v>12</v>
      </c>
      <c r="B817" s="7"/>
      <c r="C817" s="13" t="n">
        <f aca="false">+E815</f>
        <v>1890</v>
      </c>
      <c r="D817" s="13"/>
      <c r="E817" s="14"/>
      <c r="F817" s="5"/>
      <c r="G817" s="5"/>
      <c r="H817" s="5"/>
      <c r="I817" s="5"/>
      <c r="J817" s="5"/>
      <c r="K817" s="12"/>
      <c r="L817" s="67"/>
    </row>
    <row r="818" customFormat="false" ht="15.75" hidden="false" customHeight="false" outlineLevel="0" collapsed="false">
      <c r="A818" s="6" t="s">
        <v>13</v>
      </c>
      <c r="B818" s="7"/>
      <c r="C818" s="15" t="n">
        <f aca="false">ROUND(((C815*0.2335)-C816)/3,0)</f>
        <v>42</v>
      </c>
      <c r="D818" s="10"/>
      <c r="E818" s="14"/>
      <c r="F818" s="5"/>
      <c r="G818" s="5"/>
      <c r="H818" s="5"/>
      <c r="I818" s="5"/>
      <c r="J818" s="5"/>
      <c r="K818" s="12"/>
      <c r="L818" s="67"/>
    </row>
    <row r="819" customFormat="false" ht="15" hidden="false" customHeight="false" outlineLevel="0" collapsed="false">
      <c r="A819" s="6"/>
      <c r="B819" s="7"/>
      <c r="C819" s="5"/>
      <c r="D819" s="5"/>
      <c r="E819" s="5"/>
      <c r="F819" s="5"/>
      <c r="G819" s="5"/>
      <c r="H819" s="5"/>
      <c r="I819" s="5"/>
      <c r="J819" s="5"/>
      <c r="K819" s="12"/>
      <c r="L819" s="67"/>
    </row>
    <row r="820" customFormat="false" ht="15" hidden="false" customHeight="false" outlineLevel="0" collapsed="false">
      <c r="A820" s="14" t="s">
        <v>15</v>
      </c>
      <c r="B820" s="7"/>
      <c r="C820" s="5"/>
      <c r="D820" s="5"/>
      <c r="E820" s="5"/>
      <c r="F820" s="5"/>
      <c r="G820" s="5"/>
      <c r="H820" s="5"/>
      <c r="I820" s="5"/>
      <c r="J820" s="5"/>
      <c r="K820" s="12"/>
      <c r="L820" s="67"/>
    </row>
    <row r="821" customFormat="false" ht="15" hidden="false" customHeight="false" outlineLevel="0" collapsed="false">
      <c r="A821" s="14" t="s">
        <v>16</v>
      </c>
      <c r="B821" s="18"/>
      <c r="D821" s="19"/>
      <c r="E821" s="5"/>
      <c r="F821" s="20" t="n">
        <v>56502</v>
      </c>
      <c r="G821" s="5"/>
      <c r="H821" s="20"/>
      <c r="I821" s="20"/>
      <c r="J821" s="5"/>
      <c r="K821" s="12"/>
      <c r="L821" s="67"/>
    </row>
    <row r="822" customFormat="false" ht="15" hidden="false" customHeight="false" outlineLevel="0" collapsed="false">
      <c r="A822" s="14" t="s">
        <v>17</v>
      </c>
      <c r="B822" s="18"/>
      <c r="D822" s="19"/>
      <c r="E822" s="5"/>
      <c r="F822" s="19" t="n">
        <v>69340</v>
      </c>
      <c r="G822" s="5"/>
      <c r="H822" s="20"/>
      <c r="I822" s="20"/>
      <c r="J822" s="5"/>
      <c r="K822" s="12"/>
      <c r="L822" s="67"/>
    </row>
    <row r="823" customFormat="false" ht="15" hidden="false" customHeight="false" outlineLevel="0" collapsed="false">
      <c r="A823" s="14" t="s">
        <v>18</v>
      </c>
      <c r="B823" s="18"/>
      <c r="D823" s="19"/>
      <c r="E823" s="5"/>
      <c r="F823" s="19" t="n">
        <v>11727</v>
      </c>
      <c r="G823" s="19" t="s">
        <v>19</v>
      </c>
      <c r="H823" s="20"/>
      <c r="I823" s="20"/>
      <c r="J823" s="5"/>
      <c r="K823" s="12"/>
      <c r="L823" s="67"/>
    </row>
    <row r="824" customFormat="false" ht="15" hidden="false" customHeight="false" outlineLevel="0" collapsed="false">
      <c r="A824" s="14" t="s">
        <v>20</v>
      </c>
      <c r="B824" s="18"/>
      <c r="D824" s="19"/>
      <c r="E824" s="5"/>
      <c r="F824" s="19" t="n">
        <f aca="false">ROUND((884.34+1530+1530)/3*3*3,0)</f>
        <v>11833</v>
      </c>
      <c r="G824" s="5" t="s">
        <v>109</v>
      </c>
      <c r="H824" s="20"/>
      <c r="I824" s="20"/>
      <c r="J824" s="5"/>
      <c r="K824" s="12"/>
      <c r="L824" s="67"/>
    </row>
    <row r="825" customFormat="false" ht="15" hidden="false" customHeight="false" outlineLevel="0" collapsed="false">
      <c r="A825" s="14" t="s">
        <v>22</v>
      </c>
      <c r="B825" s="18"/>
      <c r="D825" s="19"/>
      <c r="E825" s="5"/>
      <c r="F825" s="19" t="n">
        <v>33215</v>
      </c>
      <c r="G825" s="5"/>
      <c r="H825" s="20"/>
      <c r="I825" s="20"/>
      <c r="J825" s="5"/>
      <c r="K825" s="12"/>
      <c r="L825" s="67"/>
    </row>
    <row r="826" customFormat="false" ht="15" hidden="false" customHeight="false" outlineLevel="0" collapsed="false">
      <c r="A826" s="14" t="s">
        <v>23</v>
      </c>
      <c r="B826" s="18"/>
      <c r="D826" s="19"/>
      <c r="E826" s="5"/>
      <c r="F826" s="19" t="n">
        <v>34292</v>
      </c>
      <c r="G826" s="5"/>
      <c r="H826" s="20"/>
      <c r="I826" s="20"/>
      <c r="J826" s="5"/>
      <c r="K826" s="12"/>
      <c r="L826" s="67"/>
    </row>
    <row r="827" customFormat="false" ht="15" hidden="false" customHeight="false" outlineLevel="0" collapsed="false">
      <c r="A827" s="14"/>
      <c r="B827" s="18"/>
      <c r="C827" s="21"/>
      <c r="D827" s="21"/>
      <c r="E827" s="5"/>
      <c r="F827" s="5"/>
      <c r="G827" s="5"/>
      <c r="H827" s="20"/>
      <c r="I827" s="20"/>
      <c r="J827" s="5"/>
      <c r="K827" s="12"/>
      <c r="L827" s="67"/>
    </row>
    <row r="828" customFormat="false" ht="15.75" hidden="false" customHeight="false" outlineLevel="0" collapsed="false">
      <c r="A828" s="6"/>
      <c r="B828" s="7"/>
      <c r="C828" s="5"/>
      <c r="D828" s="5"/>
      <c r="E828" s="5"/>
      <c r="F828" s="5"/>
      <c r="G828" s="5"/>
      <c r="H828" s="5"/>
      <c r="I828" s="5"/>
      <c r="J828" s="22" t="s">
        <v>24</v>
      </c>
      <c r="K828" s="23" t="s">
        <v>25</v>
      </c>
      <c r="L828" s="87"/>
    </row>
    <row r="829" customFormat="false" ht="47.25" hidden="false" customHeight="false" outlineLevel="0" collapsed="false">
      <c r="A829" s="2" t="s">
        <v>26</v>
      </c>
      <c r="B829" s="25"/>
      <c r="C829" s="26" t="s">
        <v>27</v>
      </c>
      <c r="D829" s="27"/>
      <c r="E829" s="22" t="s">
        <v>28</v>
      </c>
      <c r="F829" s="22" t="s">
        <v>29</v>
      </c>
      <c r="G829" s="22" t="s">
        <v>30</v>
      </c>
      <c r="H829" s="22" t="s">
        <v>31</v>
      </c>
      <c r="I829" s="28"/>
      <c r="J829" s="26" t="s">
        <v>32</v>
      </c>
      <c r="K829" s="29" t="s">
        <v>33</v>
      </c>
      <c r="L829" s="26" t="s">
        <v>34</v>
      </c>
    </row>
    <row r="830" customFormat="false" ht="15.75" hidden="false" customHeight="false" outlineLevel="0" collapsed="false">
      <c r="A830" s="30"/>
      <c r="B830" s="25"/>
      <c r="C830" s="31"/>
      <c r="D830" s="27"/>
      <c r="E830" s="32"/>
      <c r="F830" s="33"/>
      <c r="G830" s="33"/>
      <c r="H830" s="34"/>
      <c r="I830" s="28"/>
      <c r="J830" s="35"/>
      <c r="K830" s="36"/>
      <c r="L830" s="37"/>
    </row>
    <row r="831" customFormat="false" ht="15" hidden="false" customHeight="false" outlineLevel="0" collapsed="false">
      <c r="A831" s="6" t="n">
        <v>1</v>
      </c>
      <c r="B831" s="7" t="s">
        <v>35</v>
      </c>
      <c r="C831" s="38" t="n">
        <v>50000</v>
      </c>
      <c r="D831" s="20"/>
      <c r="E831" s="39"/>
      <c r="F831" s="40"/>
      <c r="G831" s="40" t="n">
        <f aca="false">ROUND(+C831,0)</f>
        <v>50000</v>
      </c>
      <c r="H831" s="41" t="n">
        <f aca="false">SUM(F831+G831)</f>
        <v>50000</v>
      </c>
      <c r="I831" s="20"/>
      <c r="J831" s="42" t="n">
        <f aca="false">ROUND(C831,0)</f>
        <v>50000</v>
      </c>
      <c r="K831" s="43"/>
      <c r="L831" s="44"/>
    </row>
    <row r="832" customFormat="false" ht="15" hidden="false" customHeight="false" outlineLevel="0" collapsed="false">
      <c r="A832" s="6"/>
      <c r="B832" s="7"/>
      <c r="C832" s="38"/>
      <c r="D832" s="20"/>
      <c r="E832" s="39"/>
      <c r="F832" s="40"/>
      <c r="G832" s="40"/>
      <c r="H832" s="41"/>
      <c r="I832" s="20"/>
      <c r="J832" s="42"/>
      <c r="K832" s="43"/>
      <c r="L832" s="44"/>
    </row>
    <row r="833" customFormat="false" ht="15" hidden="false" customHeight="false" outlineLevel="0" collapsed="false">
      <c r="A833" s="6" t="n">
        <v>2</v>
      </c>
      <c r="B833" s="7" t="s">
        <v>36</v>
      </c>
      <c r="C833" s="38" t="n">
        <f aca="false">ROUND(E833*80000,0)</f>
        <v>80000</v>
      </c>
      <c r="D833" s="20"/>
      <c r="E833" s="39" t="n">
        <v>1</v>
      </c>
      <c r="F833" s="40" t="n">
        <f aca="false">ROUND(+C833,0)</f>
        <v>80000</v>
      </c>
      <c r="G833" s="40"/>
      <c r="H833" s="41" t="n">
        <f aca="false">SUM(F833+G833)</f>
        <v>80000</v>
      </c>
      <c r="I833" s="20"/>
      <c r="J833" s="42" t="n">
        <f aca="false">ROUND(C833,0)</f>
        <v>80000</v>
      </c>
      <c r="K833" s="43"/>
      <c r="L833" s="44"/>
    </row>
    <row r="834" customFormat="false" ht="15" hidden="false" customHeight="false" outlineLevel="0" collapsed="false">
      <c r="A834" s="6"/>
      <c r="B834" s="7"/>
      <c r="C834" s="38"/>
      <c r="D834" s="20"/>
      <c r="E834" s="39"/>
      <c r="F834" s="40"/>
      <c r="G834" s="40"/>
      <c r="H834" s="41"/>
      <c r="I834" s="20"/>
      <c r="J834" s="42"/>
      <c r="K834" s="43"/>
      <c r="L834" s="44"/>
    </row>
    <row r="835" customFormat="false" ht="15" hidden="false" customHeight="false" outlineLevel="0" collapsed="false">
      <c r="A835" s="6" t="n">
        <v>3</v>
      </c>
      <c r="B835" s="7" t="s">
        <v>37</v>
      </c>
      <c r="C835" s="38" t="n">
        <f aca="false">ROUND(E835*39300,0)</f>
        <v>39300</v>
      </c>
      <c r="D835" s="20"/>
      <c r="E835" s="39" t="n">
        <v>1</v>
      </c>
      <c r="F835" s="40" t="n">
        <f aca="false">ROUND(+C835,0)</f>
        <v>39300</v>
      </c>
      <c r="G835" s="40"/>
      <c r="H835" s="41" t="n">
        <f aca="false">SUM(F835+G835)</f>
        <v>39300</v>
      </c>
      <c r="I835" s="20"/>
      <c r="J835" s="42" t="n">
        <f aca="false">ROUND(C835,0)</f>
        <v>39300</v>
      </c>
      <c r="K835" s="43"/>
      <c r="L835" s="44"/>
    </row>
    <row r="836" customFormat="false" ht="15" hidden="false" customHeight="false" outlineLevel="0" collapsed="false">
      <c r="A836" s="6"/>
      <c r="B836" s="7"/>
      <c r="C836" s="38"/>
      <c r="D836" s="20"/>
      <c r="E836" s="39"/>
      <c r="F836" s="40"/>
      <c r="G836" s="40"/>
      <c r="H836" s="41"/>
      <c r="I836" s="20"/>
      <c r="J836" s="42"/>
      <c r="K836" s="43"/>
      <c r="L836" s="44"/>
    </row>
    <row r="837" customFormat="false" ht="15" hidden="false" customHeight="false" outlineLevel="0" collapsed="false">
      <c r="A837" s="6" t="n">
        <v>4</v>
      </c>
      <c r="B837" s="7" t="s">
        <v>38</v>
      </c>
      <c r="C837" s="38" t="n">
        <f aca="false">ROUND(+F825*E837,0)</f>
        <v>33215</v>
      </c>
      <c r="D837" s="20"/>
      <c r="E837" s="39" t="n">
        <v>1</v>
      </c>
      <c r="F837" s="40" t="n">
        <f aca="false">ROUND(+C837,0)</f>
        <v>33215</v>
      </c>
      <c r="G837" s="40"/>
      <c r="H837" s="41" t="n">
        <f aca="false">SUM(F837+G837)</f>
        <v>33215</v>
      </c>
      <c r="I837" s="20"/>
      <c r="J837" s="42" t="n">
        <f aca="false">ROUND(C837,0)</f>
        <v>33215</v>
      </c>
      <c r="K837" s="43"/>
      <c r="L837" s="44"/>
    </row>
    <row r="838" customFormat="false" ht="15" hidden="false" customHeight="false" outlineLevel="0" collapsed="false">
      <c r="A838" s="6"/>
      <c r="B838" s="7"/>
      <c r="C838" s="38"/>
      <c r="D838" s="20"/>
      <c r="E838" s="39"/>
      <c r="F838" s="40"/>
      <c r="G838" s="40"/>
      <c r="H838" s="41"/>
      <c r="I838" s="20"/>
      <c r="J838" s="42"/>
      <c r="K838" s="43"/>
      <c r="L838" s="44"/>
    </row>
    <row r="839" customFormat="false" ht="15" hidden="false" customHeight="false" outlineLevel="0" collapsed="false">
      <c r="A839" s="6" t="n">
        <v>5</v>
      </c>
      <c r="B839" s="7" t="s">
        <v>39</v>
      </c>
      <c r="C839" s="38" t="n">
        <f aca="false">ROUND(E839*51000,0)</f>
        <v>51000</v>
      </c>
      <c r="D839" s="20"/>
      <c r="E839" s="39" t="n">
        <v>1</v>
      </c>
      <c r="F839" s="40" t="n">
        <f aca="false">ROUND(+C839,0)</f>
        <v>51000</v>
      </c>
      <c r="G839" s="40"/>
      <c r="H839" s="41" t="n">
        <f aca="false">SUM(F839+G839)</f>
        <v>51000</v>
      </c>
      <c r="I839" s="20"/>
      <c r="J839" s="42" t="n">
        <f aca="false">ROUND(C839,0)</f>
        <v>51000</v>
      </c>
      <c r="K839" s="43"/>
      <c r="L839" s="44"/>
    </row>
    <row r="840" customFormat="false" ht="15" hidden="false" customHeight="false" outlineLevel="0" collapsed="false">
      <c r="A840" s="6"/>
      <c r="B840" s="7"/>
      <c r="C840" s="38"/>
      <c r="D840" s="20"/>
      <c r="E840" s="39"/>
      <c r="F840" s="40"/>
      <c r="G840" s="40"/>
      <c r="H840" s="41"/>
      <c r="I840" s="20"/>
      <c r="J840" s="42"/>
      <c r="K840" s="43"/>
      <c r="L840" s="44"/>
    </row>
    <row r="841" customFormat="false" ht="15" hidden="false" customHeight="false" outlineLevel="0" collapsed="false">
      <c r="A841" s="6" t="n">
        <v>6</v>
      </c>
      <c r="B841" s="7" t="s">
        <v>40</v>
      </c>
      <c r="C841" s="46" t="n">
        <v>0</v>
      </c>
      <c r="D841" s="20"/>
      <c r="E841" s="39"/>
      <c r="F841" s="40"/>
      <c r="G841" s="47" t="n">
        <v>0</v>
      </c>
      <c r="H841" s="48" t="n">
        <v>0</v>
      </c>
      <c r="I841" s="20"/>
      <c r="J841" s="49" t="n">
        <f aca="false">+H841</f>
        <v>0</v>
      </c>
      <c r="K841" s="47" t="n">
        <v>0</v>
      </c>
      <c r="L841" s="50" t="n">
        <v>0</v>
      </c>
    </row>
    <row r="842" customFormat="false" ht="15" hidden="false" customHeight="false" outlineLevel="0" collapsed="false">
      <c r="A842" s="6"/>
      <c r="B842" s="7"/>
      <c r="C842" s="38"/>
      <c r="D842" s="20"/>
      <c r="E842" s="39"/>
      <c r="F842" s="40"/>
      <c r="G842" s="40"/>
      <c r="H842" s="41"/>
      <c r="I842" s="20"/>
      <c r="J842" s="42"/>
      <c r="K842" s="43"/>
      <c r="L842" s="44"/>
    </row>
    <row r="843" customFormat="false" ht="15" hidden="false" customHeight="false" outlineLevel="0" collapsed="false">
      <c r="A843" s="6" t="n">
        <v>7</v>
      </c>
      <c r="B843" s="7" t="s">
        <v>41</v>
      </c>
      <c r="C843" s="38" t="n">
        <v>8500</v>
      </c>
      <c r="D843" s="20"/>
      <c r="E843" s="39"/>
      <c r="F843" s="40"/>
      <c r="G843" s="40" t="n">
        <f aca="false">ROUND(+C843,0)</f>
        <v>8500</v>
      </c>
      <c r="H843" s="41" t="n">
        <f aca="false">SUM(F843+G843)</f>
        <v>8500</v>
      </c>
      <c r="I843" s="20"/>
      <c r="J843" s="42" t="n">
        <f aca="false">ROUND(C843,0)</f>
        <v>8500</v>
      </c>
      <c r="K843" s="43"/>
      <c r="L843" s="44"/>
    </row>
    <row r="844" customFormat="false" ht="15" hidden="false" customHeight="false" outlineLevel="0" collapsed="false">
      <c r="A844" s="6"/>
      <c r="B844" s="7"/>
      <c r="C844" s="38"/>
      <c r="D844" s="20"/>
      <c r="E844" s="39"/>
      <c r="F844" s="40"/>
      <c r="G844" s="40"/>
      <c r="H844" s="41"/>
      <c r="I844" s="20"/>
      <c r="J844" s="42"/>
      <c r="K844" s="43"/>
      <c r="L844" s="44"/>
    </row>
    <row r="845" customFormat="false" ht="15" hidden="false" customHeight="false" outlineLevel="0" collapsed="false">
      <c r="A845" s="6" t="n">
        <v>8</v>
      </c>
      <c r="B845" s="7" t="s">
        <v>42</v>
      </c>
      <c r="C845" s="38" t="n">
        <v>24000</v>
      </c>
      <c r="D845" s="20"/>
      <c r="E845" s="39"/>
      <c r="F845" s="40"/>
      <c r="G845" s="40" t="n">
        <f aca="false">ROUND(+C845,0)</f>
        <v>24000</v>
      </c>
      <c r="H845" s="41" t="n">
        <f aca="false">SUM(F845+G845)</f>
        <v>24000</v>
      </c>
      <c r="I845" s="20"/>
      <c r="J845" s="42" t="n">
        <f aca="false">ROUND(C845,0)</f>
        <v>24000</v>
      </c>
      <c r="K845" s="43"/>
      <c r="L845" s="44"/>
    </row>
    <row r="846" customFormat="false" ht="15" hidden="false" customHeight="false" outlineLevel="0" collapsed="false">
      <c r="A846" s="6"/>
      <c r="B846" s="7"/>
      <c r="C846" s="38"/>
      <c r="D846" s="20"/>
      <c r="E846" s="39"/>
      <c r="F846" s="40"/>
      <c r="G846" s="40"/>
      <c r="H846" s="41"/>
      <c r="I846" s="20"/>
      <c r="J846" s="42"/>
      <c r="K846" s="43"/>
      <c r="L846" s="44"/>
    </row>
    <row r="847" customFormat="false" ht="15" hidden="false" customHeight="false" outlineLevel="0" collapsed="false">
      <c r="A847" s="6" t="n">
        <v>9</v>
      </c>
      <c r="B847" s="7" t="s">
        <v>43</v>
      </c>
      <c r="C847" s="38" t="n">
        <v>20000</v>
      </c>
      <c r="D847" s="20"/>
      <c r="E847" s="39"/>
      <c r="F847" s="40"/>
      <c r="G847" s="40" t="n">
        <f aca="false">ROUND(+C847,0)</f>
        <v>20000</v>
      </c>
      <c r="H847" s="41" t="n">
        <f aca="false">SUM(F847+G847)</f>
        <v>20000</v>
      </c>
      <c r="I847" s="20"/>
      <c r="J847" s="42" t="n">
        <f aca="false">ROUND(C847,0)</f>
        <v>20000</v>
      </c>
      <c r="K847" s="43"/>
      <c r="L847" s="44"/>
    </row>
    <row r="848" customFormat="false" ht="15" hidden="false" customHeight="false" outlineLevel="0" collapsed="false">
      <c r="A848" s="6"/>
      <c r="B848" s="7"/>
      <c r="C848" s="38"/>
      <c r="D848" s="20"/>
      <c r="E848" s="39"/>
      <c r="F848" s="40"/>
      <c r="G848" s="40"/>
      <c r="H848" s="41"/>
      <c r="I848" s="20"/>
      <c r="J848" s="42"/>
      <c r="K848" s="43"/>
      <c r="L848" s="44"/>
    </row>
    <row r="849" customFormat="false" ht="15" hidden="false" customHeight="false" outlineLevel="0" collapsed="false">
      <c r="A849" s="6" t="n">
        <v>10</v>
      </c>
      <c r="B849" s="7" t="s">
        <v>44</v>
      </c>
      <c r="C849" s="38" t="n">
        <f aca="false">ROUND((+C833+C835+C837+C839+C851+C852+C853+C854+C858+C860+C862+C871+C865+C867+C869)*0.15,0)</f>
        <v>198749</v>
      </c>
      <c r="D849" s="20"/>
      <c r="E849" s="39"/>
      <c r="F849" s="40"/>
      <c r="G849" s="40" t="n">
        <f aca="false">ROUND((F833+F835+F837+F839+F851+F852+F853+F854+F858+F860+F862+F871+F865+F867+F869)*0.15,0)</f>
        <v>198749</v>
      </c>
      <c r="H849" s="51" t="n">
        <f aca="false">SUM(F849+G849)</f>
        <v>198749</v>
      </c>
      <c r="I849" s="20"/>
      <c r="J849" s="42" t="n">
        <f aca="false">ROUND(((SUM(J833:J839)+J851+J852+J853+J854)*0.15),0)</f>
        <v>49188</v>
      </c>
      <c r="K849" s="47" t="n">
        <f aca="false">ROUND((K858+K860+K862+K865+K871+K852+K851+K853+K854)*0.15,0)</f>
        <v>65717</v>
      </c>
      <c r="L849" s="50" t="n">
        <f aca="false">ROUND((L858+L860+L862+L867+L851+L852+L853+L854+L869)*0.15,0)</f>
        <v>83844</v>
      </c>
    </row>
    <row r="850" customFormat="false" ht="15" hidden="false" customHeight="false" outlineLevel="0" collapsed="false">
      <c r="A850" s="6"/>
      <c r="B850" s="7"/>
      <c r="C850" s="38"/>
      <c r="D850" s="20"/>
      <c r="E850" s="39"/>
      <c r="F850" s="40"/>
      <c r="G850" s="40"/>
      <c r="H850" s="41"/>
      <c r="I850" s="20"/>
      <c r="J850" s="42"/>
      <c r="K850" s="47"/>
      <c r="L850" s="50"/>
    </row>
    <row r="851" customFormat="false" ht="15" hidden="false" customHeight="false" outlineLevel="0" collapsed="false">
      <c r="A851" s="6" t="n">
        <v>11</v>
      </c>
      <c r="B851" s="7" t="s">
        <v>45</v>
      </c>
      <c r="C851" s="38" t="n">
        <f aca="false">ROUND((+C833+C835+C837+C839+C858+C860+C862+C871+C865+C867+C869)*0.2045,0)</f>
        <v>167972</v>
      </c>
      <c r="D851" s="20"/>
      <c r="E851" s="39"/>
      <c r="F851" s="40" t="n">
        <f aca="false">ROUND((F833+F835+F837+F839+F858+F860+F862+F871+F865+F867+F869)*0.2045,0)</f>
        <v>167972</v>
      </c>
      <c r="G851" s="40"/>
      <c r="H851" s="51" t="n">
        <f aca="false">SUM(F851+G851)</f>
        <v>167972</v>
      </c>
      <c r="I851" s="20"/>
      <c r="J851" s="42" t="n">
        <f aca="false">ROUND((SUM(F833:F839)*0.2045),0)</f>
        <v>41619</v>
      </c>
      <c r="K851" s="47" t="n">
        <f aca="false">ROUND(((SUM(F858:F871)-F867)*0.2045),0)</f>
        <v>78979</v>
      </c>
      <c r="L851" s="50" t="n">
        <f aca="false">ROUND(F867*0.2045,0)</f>
        <v>47374</v>
      </c>
    </row>
    <row r="852" customFormat="false" ht="15" hidden="false" customHeight="true" outlineLevel="0" collapsed="false">
      <c r="B852" s="7" t="s">
        <v>46</v>
      </c>
      <c r="C852" s="38" t="n">
        <f aca="false">ROUND(((+C833+C835+C837+C839+C858+C860+C862+C871+C865+C867+C869)*0.264)-C851,0)</f>
        <v>48872</v>
      </c>
      <c r="D852" s="20"/>
      <c r="E852" s="39"/>
      <c r="F852" s="40" t="n">
        <f aca="false">ROUND(((F833+F835+F837+F839+F858+F860+F862+F871+F865+F867+F869)*0.264)-F851,0)</f>
        <v>48872</v>
      </c>
      <c r="G852" s="40"/>
      <c r="H852" s="51" t="n">
        <f aca="false">SUM(F852+G852)</f>
        <v>48872</v>
      </c>
      <c r="I852" s="20"/>
      <c r="J852" s="42" t="n">
        <f aca="false">ROUND(((SUM(F833:F839)*0.264))-J851,0)</f>
        <v>12109</v>
      </c>
      <c r="K852" s="47" t="n">
        <f aca="false">ROUND(((SUM(F858:F871)-F867)*0.264)-K851,0)</f>
        <v>22979</v>
      </c>
      <c r="L852" s="50" t="n">
        <f aca="false">ROUND((F867*0.264)-L851,0)</f>
        <v>13784</v>
      </c>
    </row>
    <row r="853" customFormat="false" ht="30" hidden="false" customHeight="false" outlineLevel="0" collapsed="false">
      <c r="A853" s="6"/>
      <c r="B853" s="7" t="s">
        <v>47</v>
      </c>
      <c r="C853" s="38" t="n">
        <f aca="false">ROUND((E833+E835+E839+E860+E871+E865+E867+E869)*F823,0)</f>
        <v>142741</v>
      </c>
      <c r="D853" s="20"/>
      <c r="E853" s="39"/>
      <c r="F853" s="40" t="n">
        <f aca="false">ROUND((E833+E835+E839+E860+E871+E865+E867+E869)*F823,0)</f>
        <v>142741</v>
      </c>
      <c r="G853" s="40"/>
      <c r="H853" s="52" t="n">
        <f aca="false">SUM(F853+G853)</f>
        <v>142741</v>
      </c>
      <c r="I853" s="20"/>
      <c r="J853" s="42" t="n">
        <f aca="false">ROUND((E833+E835+E839)*F823,0)</f>
        <v>35181</v>
      </c>
      <c r="K853" s="43" t="n">
        <f aca="false">ROUND((E860+E865+E871)*F823,0)</f>
        <v>47752</v>
      </c>
      <c r="L853" s="44" t="n">
        <f aca="false">ROUND((E867+E869)*F823,0)</f>
        <v>59808</v>
      </c>
    </row>
    <row r="854" customFormat="false" ht="15" hidden="false" customHeight="false" outlineLevel="0" collapsed="false">
      <c r="A854" s="6"/>
      <c r="B854" s="7" t="s">
        <v>48</v>
      </c>
      <c r="C854" s="38" t="n">
        <f aca="false">ROUND((E833+E835+E839+E860+E871+E865+E867+E869)*F824,0)</f>
        <v>144031</v>
      </c>
      <c r="D854" s="20"/>
      <c r="E854" s="39"/>
      <c r="F854" s="40" t="n">
        <f aca="false">ROUND((E833+E835+E839+E860+E871+E865+E867+E869)*F824,0)</f>
        <v>144031</v>
      </c>
      <c r="G854" s="40"/>
      <c r="H854" s="51" t="n">
        <f aca="false">SUM(F854+G854)</f>
        <v>144031</v>
      </c>
      <c r="I854" s="20"/>
      <c r="J854" s="42" t="n">
        <f aca="false">ROUND((E833+E835+E839)*F824,0)</f>
        <v>35499</v>
      </c>
      <c r="K854" s="43" t="n">
        <f aca="false">ROUND((E860+E865+E871)*F824,0)</f>
        <v>48184</v>
      </c>
      <c r="L854" s="44" t="n">
        <f aca="false">ROUND((E867+E869)*F824,0)</f>
        <v>60348</v>
      </c>
    </row>
    <row r="855" customFormat="false" ht="15" hidden="false" customHeight="false" outlineLevel="0" collapsed="false">
      <c r="A855" s="6"/>
      <c r="B855" s="7"/>
      <c r="C855" s="38"/>
      <c r="D855" s="20"/>
      <c r="E855" s="39"/>
      <c r="F855" s="40"/>
      <c r="G855" s="40"/>
      <c r="H855" s="41"/>
      <c r="I855" s="20"/>
      <c r="J855" s="42"/>
      <c r="K855" s="47"/>
      <c r="L855" s="50"/>
    </row>
    <row r="856" customFormat="false" ht="15" hidden="false" customHeight="false" outlineLevel="0" collapsed="false">
      <c r="A856" s="6" t="n">
        <v>12</v>
      </c>
      <c r="B856" s="7" t="s">
        <v>49</v>
      </c>
      <c r="C856" s="38" t="n">
        <f aca="false">ROUND((+E833+E835+E837+E839+E860+E862+E865+E867+E869+E871)*2000,0)</f>
        <v>29604</v>
      </c>
      <c r="D856" s="20"/>
      <c r="E856" s="39"/>
      <c r="F856" s="40"/>
      <c r="G856" s="40" t="n">
        <f aca="false">ROUND((+E833+E835+E837+E839+E860+E862+E865+E867+E869+E871)*2000,0)</f>
        <v>29604</v>
      </c>
      <c r="H856" s="51" t="n">
        <f aca="false">SUM(F856+G856)</f>
        <v>29604</v>
      </c>
      <c r="I856" s="20"/>
      <c r="J856" s="42" t="n">
        <f aca="false">ROUND((E833+E835+E837+E839)*2000,0)</f>
        <v>8000</v>
      </c>
      <c r="K856" s="47" t="n">
        <f aca="false">ROUND((SUM(E860:E872)-E867)*2000,0)</f>
        <v>13404</v>
      </c>
      <c r="L856" s="50" t="n">
        <f aca="false">ROUND((E867)*2000,0)</f>
        <v>8200</v>
      </c>
    </row>
    <row r="857" customFormat="false" ht="15" hidden="false" customHeight="false" outlineLevel="0" collapsed="false">
      <c r="A857" s="6"/>
      <c r="B857" s="7"/>
      <c r="C857" s="38"/>
      <c r="D857" s="20"/>
      <c r="E857" s="39"/>
      <c r="F857" s="40"/>
      <c r="G857" s="40"/>
      <c r="H857" s="41"/>
      <c r="I857" s="20"/>
      <c r="J857" s="42"/>
      <c r="K857" s="47"/>
      <c r="L857" s="50"/>
    </row>
    <row r="858" customFormat="false" ht="15" hidden="false" customHeight="false" outlineLevel="0" collapsed="false">
      <c r="A858" s="6" t="n">
        <v>13</v>
      </c>
      <c r="B858" s="7" t="s">
        <v>50</v>
      </c>
      <c r="C858" s="38" t="n">
        <f aca="false">ROUND((+C865+C867)*0.05,0)</f>
        <v>17798</v>
      </c>
      <c r="D858" s="20"/>
      <c r="E858" s="39"/>
      <c r="F858" s="40" t="n">
        <f aca="false">ROUND((+F865+F867)*0.05,0)</f>
        <v>17798</v>
      </c>
      <c r="G858" s="40"/>
      <c r="H858" s="41" t="n">
        <f aca="false">SUM(F858:G858)</f>
        <v>17798</v>
      </c>
      <c r="I858" s="20"/>
      <c r="J858" s="42"/>
      <c r="K858" s="47" t="n">
        <f aca="false">ROUND((F865)*0.05,0)</f>
        <v>6215</v>
      </c>
      <c r="L858" s="50" t="n">
        <f aca="false">ROUND(F867*0.05,0)</f>
        <v>11583</v>
      </c>
    </row>
    <row r="859" customFormat="false" ht="15" hidden="false" customHeight="false" outlineLevel="0" collapsed="false">
      <c r="A859" s="6"/>
      <c r="B859" s="7"/>
      <c r="C859" s="38"/>
      <c r="D859" s="20"/>
      <c r="E859" s="39"/>
      <c r="F859" s="40"/>
      <c r="G859" s="40"/>
      <c r="H859" s="41"/>
      <c r="I859" s="20"/>
      <c r="J859" s="42"/>
      <c r="K859" s="43"/>
      <c r="L859" s="44"/>
    </row>
    <row r="860" customFormat="false" ht="15" hidden="false" customHeight="false" outlineLevel="0" collapsed="false">
      <c r="A860" s="6" t="n">
        <v>14</v>
      </c>
      <c r="B860" s="7" t="s">
        <v>51</v>
      </c>
      <c r="C860" s="38" t="n">
        <f aca="false">ROUND(F822*E860,0)</f>
        <v>70727</v>
      </c>
      <c r="D860" s="20"/>
      <c r="E860" s="53" t="n">
        <f aca="false">ROUND((E865+E867+E871)/7,2)</f>
        <v>1.02</v>
      </c>
      <c r="F860" s="40" t="n">
        <f aca="false">ROUND(F822*E860,0)</f>
        <v>70727</v>
      </c>
      <c r="G860" s="40"/>
      <c r="H860" s="41" t="n">
        <f aca="false">SUM(F860:G860)</f>
        <v>70727</v>
      </c>
      <c r="I860" s="20"/>
      <c r="J860" s="54"/>
      <c r="K860" s="47" t="n">
        <f aca="false">ROUND(F860*((+E862+E865+E871)/(+E862+E865+E867+E871)),0)</f>
        <v>37707</v>
      </c>
      <c r="L860" s="50" t="n">
        <f aca="false">ROUND((+F860*(E867/(+E862+E865+E867+E871))),0)</f>
        <v>33020</v>
      </c>
    </row>
    <row r="861" customFormat="false" ht="15" hidden="false" customHeight="false" outlineLevel="0" collapsed="false">
      <c r="A861" s="6"/>
      <c r="B861" s="7"/>
      <c r="C861" s="38"/>
      <c r="D861" s="20"/>
      <c r="E861" s="53"/>
      <c r="F861" s="40"/>
      <c r="G861" s="40"/>
      <c r="H861" s="41"/>
      <c r="I861" s="20"/>
      <c r="J861" s="42"/>
      <c r="K861" s="43"/>
      <c r="L861" s="44"/>
    </row>
    <row r="862" customFormat="false" ht="15" hidden="false" customHeight="false" outlineLevel="0" collapsed="false">
      <c r="A862" s="6" t="n">
        <v>15</v>
      </c>
      <c r="B862" s="7" t="s">
        <v>52</v>
      </c>
      <c r="C862" s="38" t="n">
        <f aca="false">ROUND(F826*E862,0)</f>
        <v>55896</v>
      </c>
      <c r="D862" s="20"/>
      <c r="E862" s="53" t="n">
        <f aca="false">ROUND((E860+E865+E867+E871)/5,2)</f>
        <v>1.63</v>
      </c>
      <c r="F862" s="40" t="n">
        <f aca="false">ROUND(F826*E862,0)</f>
        <v>55896</v>
      </c>
      <c r="G862" s="40"/>
      <c r="H862" s="41" t="n">
        <f aca="false">SUM(F862:G862)</f>
        <v>55896</v>
      </c>
      <c r="I862" s="20"/>
      <c r="J862" s="42"/>
      <c r="K862" s="47" t="n">
        <f aca="false">ROUND(F862*((+E871+E865)/(+E871+E865+E867)),0)</f>
        <v>23853</v>
      </c>
      <c r="L862" s="50" t="n">
        <f aca="false">ROUND((+F862*(E867/(+E871+E865+E867))),0)</f>
        <v>32043</v>
      </c>
    </row>
    <row r="863" customFormat="false" ht="15" hidden="false" customHeight="false" outlineLevel="0" collapsed="false">
      <c r="A863" s="6"/>
      <c r="B863" s="7"/>
      <c r="C863" s="38"/>
      <c r="D863" s="20"/>
      <c r="E863" s="53"/>
      <c r="F863" s="40"/>
      <c r="G863" s="40"/>
      <c r="H863" s="41"/>
      <c r="I863" s="20"/>
      <c r="J863" s="42"/>
      <c r="K863" s="43"/>
      <c r="L863" s="44"/>
    </row>
    <row r="864" customFormat="false" ht="15.75" hidden="false" customHeight="false" outlineLevel="0" collapsed="false">
      <c r="A864" s="30" t="s">
        <v>53</v>
      </c>
      <c r="B864" s="7"/>
      <c r="C864" s="38"/>
      <c r="D864" s="20"/>
      <c r="E864" s="53"/>
      <c r="F864" s="40"/>
      <c r="G864" s="40"/>
      <c r="H864" s="41"/>
      <c r="I864" s="20"/>
      <c r="J864" s="42"/>
      <c r="K864" s="43"/>
      <c r="L864" s="44"/>
    </row>
    <row r="865" customFormat="false" ht="30" hidden="false" customHeight="false" outlineLevel="0" collapsed="false">
      <c r="A865" s="55" t="n">
        <v>16</v>
      </c>
      <c r="B865" s="55" t="s">
        <v>54</v>
      </c>
      <c r="C865" s="38" t="n">
        <f aca="false">ROUND(F821*E865,0)</f>
        <v>124304</v>
      </c>
      <c r="D865" s="20"/>
      <c r="E865" s="53" t="n">
        <f aca="false">ROUND(C816/20,2)</f>
        <v>2.2</v>
      </c>
      <c r="F865" s="40" t="n">
        <f aca="false">ROUND(F821*E865,0)</f>
        <v>124304</v>
      </c>
      <c r="G865" s="40"/>
      <c r="H865" s="41" t="n">
        <f aca="false">SUM(F865:G865)</f>
        <v>124304</v>
      </c>
      <c r="I865" s="20"/>
      <c r="J865" s="42"/>
      <c r="K865" s="43" t="n">
        <f aca="false">ROUND(F821*E865,0)</f>
        <v>124304</v>
      </c>
      <c r="L865" s="44"/>
    </row>
    <row r="866" customFormat="false" ht="15.75" hidden="false" customHeight="false" outlineLevel="0" collapsed="false">
      <c r="A866" s="30"/>
      <c r="B866" s="7"/>
      <c r="C866" s="38"/>
      <c r="D866" s="20"/>
      <c r="E866" s="53"/>
      <c r="F866" s="40"/>
      <c r="G866" s="40"/>
      <c r="H866" s="41"/>
      <c r="I866" s="20"/>
      <c r="J866" s="42"/>
      <c r="K866" s="43"/>
      <c r="L866" s="44"/>
    </row>
    <row r="867" customFormat="false" ht="30" hidden="false" customHeight="false" outlineLevel="0" collapsed="false">
      <c r="A867" s="55" t="n">
        <v>17</v>
      </c>
      <c r="B867" s="55" t="s">
        <v>34</v>
      </c>
      <c r="C867" s="38" t="n">
        <f aca="false">ROUND(F821*E867,0)</f>
        <v>231658</v>
      </c>
      <c r="D867" s="20"/>
      <c r="E867" s="53" t="n">
        <f aca="false">ROUND((C818/20)+(IF(C817&gt;1999,3,2)),2)</f>
        <v>4.1</v>
      </c>
      <c r="F867" s="40" t="n">
        <f aca="false">ROUND(F821*E867,0)</f>
        <v>231658</v>
      </c>
      <c r="G867" s="40"/>
      <c r="H867" s="41" t="n">
        <f aca="false">SUM(F867:G867)</f>
        <v>231658</v>
      </c>
      <c r="I867" s="20"/>
      <c r="J867" s="42"/>
      <c r="K867" s="43"/>
      <c r="L867" s="44" t="n">
        <f aca="false">ROUND(F821*E867,0)</f>
        <v>231658</v>
      </c>
    </row>
    <row r="868" customFormat="false" ht="15.75" hidden="false" customHeight="false" outlineLevel="0" collapsed="false">
      <c r="A868" s="30"/>
      <c r="B868" s="7"/>
      <c r="C868" s="38"/>
      <c r="D868" s="20"/>
      <c r="E868" s="53"/>
      <c r="F868" s="40"/>
      <c r="G868" s="40"/>
      <c r="H868" s="41"/>
      <c r="I868" s="20"/>
      <c r="J868" s="42"/>
      <c r="K868" s="43"/>
      <c r="L868" s="44"/>
    </row>
    <row r="869" customFormat="false" ht="15" hidden="false" customHeight="false" outlineLevel="0" collapsed="false">
      <c r="A869" s="56" t="n">
        <v>18</v>
      </c>
      <c r="B869" s="7" t="s">
        <v>55</v>
      </c>
      <c r="C869" s="38" t="n">
        <f aca="false">ROUND(F822*E869,0)</f>
        <v>69340</v>
      </c>
      <c r="D869" s="20"/>
      <c r="E869" s="53" t="n">
        <v>1</v>
      </c>
      <c r="F869" s="40" t="n">
        <f aca="false">+F822</f>
        <v>69340</v>
      </c>
      <c r="G869" s="40"/>
      <c r="H869" s="41" t="n">
        <f aca="false">SUM(F869:G869)</f>
        <v>69340</v>
      </c>
      <c r="I869" s="20"/>
      <c r="J869" s="42"/>
      <c r="K869" s="43"/>
      <c r="L869" s="44" t="n">
        <f aca="false">+F822</f>
        <v>69340</v>
      </c>
    </row>
    <row r="870" customFormat="false" ht="15.75" hidden="false" customHeight="false" outlineLevel="0" collapsed="false">
      <c r="A870" s="30"/>
      <c r="B870" s="7"/>
      <c r="C870" s="38"/>
      <c r="D870" s="20"/>
      <c r="E870" s="53"/>
      <c r="F870" s="40"/>
      <c r="G870" s="40"/>
      <c r="H870" s="41"/>
      <c r="I870" s="20"/>
      <c r="J870" s="42"/>
      <c r="K870" s="43"/>
      <c r="L870" s="44"/>
    </row>
    <row r="871" customFormat="false" ht="30" hidden="false" customHeight="false" outlineLevel="0" collapsed="false">
      <c r="A871" s="55" t="n">
        <v>19</v>
      </c>
      <c r="B871" s="55" t="s">
        <v>56</v>
      </c>
      <c r="C871" s="38" t="n">
        <f aca="false">ROUND(F821*E871,0)</f>
        <v>48140</v>
      </c>
      <c r="D871" s="20"/>
      <c r="E871" s="97" t="n">
        <v>0.852</v>
      </c>
      <c r="F871" s="40" t="n">
        <f aca="false">ROUND(F821*E871,0)</f>
        <v>48140</v>
      </c>
      <c r="G871" s="40"/>
      <c r="H871" s="41" t="n">
        <f aca="false">SUM(F871:G871)</f>
        <v>48140</v>
      </c>
      <c r="I871" s="20"/>
      <c r="J871" s="42"/>
      <c r="K871" s="57" t="n">
        <f aca="false">ROUND(E871*F821,0)</f>
        <v>48140</v>
      </c>
      <c r="L871" s="58"/>
    </row>
    <row r="872" customFormat="false" ht="15" hidden="false" customHeight="false" outlineLevel="0" collapsed="false">
      <c r="A872" s="56"/>
      <c r="B872" s="55"/>
      <c r="C872" s="38"/>
      <c r="D872" s="20"/>
      <c r="E872" s="53"/>
      <c r="F872" s="40"/>
      <c r="G872" s="40"/>
      <c r="H872" s="41"/>
      <c r="I872" s="20"/>
      <c r="J872" s="42"/>
      <c r="K872" s="43"/>
      <c r="L872" s="44"/>
    </row>
    <row r="873" customFormat="false" ht="15" hidden="false" customHeight="false" outlineLevel="0" collapsed="false">
      <c r="A873" s="55" t="n">
        <v>20</v>
      </c>
      <c r="B873" s="55" t="s">
        <v>57</v>
      </c>
      <c r="C873" s="46" t="n">
        <f aca="false">ROUND(100*C815,0)</f>
        <v>73400</v>
      </c>
      <c r="D873" s="59"/>
      <c r="E873" s="39"/>
      <c r="F873" s="40"/>
      <c r="G873" s="40" t="n">
        <f aca="false">ROUND(100*C815,0)</f>
        <v>73400</v>
      </c>
      <c r="H873" s="41" t="n">
        <f aca="false">SUM(F873:G873)</f>
        <v>73400</v>
      </c>
      <c r="I873" s="20"/>
      <c r="J873" s="42" t="s">
        <v>58</v>
      </c>
      <c r="K873" s="43" t="n">
        <f aca="false">ROUND(G873*0.5,0)</f>
        <v>36700</v>
      </c>
      <c r="L873" s="44" t="n">
        <f aca="false">ROUND(G873*0.5,0)</f>
        <v>36700</v>
      </c>
    </row>
    <row r="874" customFormat="false" ht="15" hidden="false" customHeight="false" outlineLevel="0" collapsed="false">
      <c r="A874" s="55"/>
      <c r="B874" s="55"/>
      <c r="C874" s="38"/>
      <c r="D874" s="20"/>
      <c r="E874" s="39"/>
      <c r="F874" s="40"/>
      <c r="G874" s="40"/>
      <c r="H874" s="41"/>
      <c r="I874" s="20"/>
      <c r="J874" s="42"/>
      <c r="K874" s="43"/>
      <c r="L874" s="44"/>
    </row>
    <row r="875" customFormat="false" ht="15" hidden="false" customHeight="false" outlineLevel="0" collapsed="false">
      <c r="A875" s="55" t="n">
        <v>21</v>
      </c>
      <c r="B875" s="55" t="s">
        <v>59</v>
      </c>
      <c r="C875" s="38" t="n">
        <f aca="false">ROUND(10000*(E833+E860+E871+E865+E867+E869),0)</f>
        <v>101720</v>
      </c>
      <c r="D875" s="20"/>
      <c r="E875" s="39"/>
      <c r="F875" s="40"/>
      <c r="G875" s="40" t="n">
        <f aca="false">ROUND((E833+E860+E871+E865+E867+E869)*10000,0)</f>
        <v>101720</v>
      </c>
      <c r="H875" s="41" t="n">
        <f aca="false">SUM(F875:G875)</f>
        <v>101720</v>
      </c>
      <c r="I875" s="20"/>
      <c r="J875" s="42" t="n">
        <f aca="false">ROUND(10000*E833,0)</f>
        <v>10000</v>
      </c>
      <c r="K875" s="47" t="n">
        <f aca="false">ROUND(10000*(+E865+E871+E860),0)</f>
        <v>40720</v>
      </c>
      <c r="L875" s="50" t="n">
        <f aca="false">ROUND(10000*(E867+E869),0)</f>
        <v>51000</v>
      </c>
    </row>
    <row r="876" customFormat="false" ht="15" hidden="false" customHeight="false" outlineLevel="0" collapsed="false">
      <c r="A876" s="6"/>
      <c r="B876" s="7"/>
      <c r="C876" s="38"/>
      <c r="D876" s="20"/>
      <c r="E876" s="39"/>
      <c r="F876" s="40"/>
      <c r="G876" s="40"/>
      <c r="H876" s="41"/>
      <c r="I876" s="20"/>
      <c r="J876" s="42"/>
      <c r="K876" s="43"/>
      <c r="L876" s="44"/>
    </row>
    <row r="877" customFormat="false" ht="15.75" hidden="false" customHeight="false" outlineLevel="0" collapsed="false">
      <c r="A877" s="6"/>
      <c r="B877" s="3" t="s">
        <v>60</v>
      </c>
      <c r="C877" s="60" t="n">
        <f aca="false">SUM(C831:C875)</f>
        <v>1830967</v>
      </c>
      <c r="D877" s="20"/>
      <c r="E877" s="29" t="s">
        <v>77</v>
      </c>
      <c r="F877" s="62" t="n">
        <f aca="false">SUM(F831:F875)</f>
        <v>1324994</v>
      </c>
      <c r="G877" s="62" t="n">
        <f aca="false">SUM(G831:G875)</f>
        <v>505973</v>
      </c>
      <c r="H877" s="63" t="n">
        <f aca="false">SUM(H831:H875)</f>
        <v>1830967</v>
      </c>
      <c r="I877" s="20"/>
      <c r="J877" s="64" t="n">
        <f aca="false">SUM(J831:J875)</f>
        <v>497611</v>
      </c>
      <c r="K877" s="65" t="n">
        <f aca="false">SUM(K831:K875)</f>
        <v>594654</v>
      </c>
      <c r="L877" s="66" t="n">
        <f aca="false">SUM(L831:L875)</f>
        <v>738702</v>
      </c>
    </row>
    <row r="878" customFormat="false" ht="15" hidden="false" customHeight="false" outlineLevel="0" collapsed="false">
      <c r="A878" s="6"/>
      <c r="B878" s="7"/>
      <c r="C878" s="5"/>
      <c r="D878" s="5"/>
      <c r="E878" s="5"/>
      <c r="F878" s="5"/>
      <c r="G878" s="5"/>
      <c r="H878" s="5"/>
      <c r="I878" s="5"/>
      <c r="J878" s="5"/>
      <c r="K878" s="12"/>
      <c r="L878" s="67"/>
    </row>
    <row r="879" customFormat="false" ht="15.75" hidden="false" customHeight="false" outlineLevel="0" collapsed="false">
      <c r="A879" s="12"/>
      <c r="B879" s="12"/>
      <c r="G879" s="68"/>
      <c r="H879" s="73"/>
      <c r="K879" s="85" t="s">
        <v>5</v>
      </c>
      <c r="L879" s="72" t="n">
        <f aca="false">SUM(J877:L877)</f>
        <v>1830967</v>
      </c>
    </row>
    <row r="880" customFormat="false" ht="15.75" hidden="false" customHeight="false" outlineLevel="0" collapsed="false">
      <c r="A880" s="12"/>
      <c r="B880" s="12"/>
      <c r="C880" s="74"/>
      <c r="G880" s="68"/>
      <c r="H880" s="73"/>
      <c r="K880" s="68"/>
      <c r="L880" s="72"/>
    </row>
    <row r="881" customFormat="false" ht="15.75" hidden="false" customHeight="false" outlineLevel="0" collapsed="false">
      <c r="A881" s="12"/>
      <c r="B881" s="12"/>
      <c r="C881" s="74"/>
      <c r="G881" s="75" t="s">
        <v>78</v>
      </c>
      <c r="H881" s="73"/>
      <c r="J881" s="93" t="n">
        <v>450061</v>
      </c>
      <c r="K881" s="93" t="n">
        <f aca="false">+K877</f>
        <v>594654</v>
      </c>
      <c r="L881" s="72" t="n">
        <f aca="false">+L877</f>
        <v>738702</v>
      </c>
    </row>
    <row r="882" customFormat="false" ht="15.75" hidden="false" customHeight="false" outlineLevel="0" collapsed="false">
      <c r="A882" s="12"/>
      <c r="B882" s="12"/>
      <c r="C882" s="74"/>
      <c r="G882" s="94" t="s">
        <v>79</v>
      </c>
      <c r="H882" s="73"/>
      <c r="K882" s="68"/>
      <c r="L882" s="72" t="n">
        <f aca="false">SUM(J881:L881)</f>
        <v>1783417</v>
      </c>
    </row>
    <row r="883" customFormat="false" ht="15.75" hidden="false" customHeight="false" outlineLevel="0" collapsed="false">
      <c r="A883" s="12"/>
      <c r="B883" s="12"/>
      <c r="C883" s="74"/>
      <c r="G883" s="68"/>
      <c r="H883" s="73"/>
      <c r="K883" s="68"/>
      <c r="L883" s="72"/>
    </row>
    <row r="884" customFormat="false" ht="15.75" hidden="false" customHeight="false" outlineLevel="0" collapsed="false">
      <c r="A884" s="12"/>
      <c r="B884" s="12"/>
      <c r="C884" s="74"/>
      <c r="G884" s="75" t="s">
        <v>62</v>
      </c>
      <c r="K884" s="68"/>
      <c r="L884" s="76" t="n">
        <v>779301.32</v>
      </c>
    </row>
    <row r="885" customFormat="false" ht="15.75" hidden="false" customHeight="false" outlineLevel="0" collapsed="false">
      <c r="A885" s="12"/>
      <c r="B885" s="12"/>
      <c r="C885" s="74"/>
      <c r="G885" s="68"/>
      <c r="H885" s="73"/>
      <c r="K885" s="68"/>
      <c r="L885" s="72"/>
    </row>
    <row r="886" customFormat="false" ht="15.75" hidden="false" customHeight="false" outlineLevel="0" collapsed="false">
      <c r="A886" s="12"/>
      <c r="B886" s="12"/>
      <c r="G886" s="75" t="s">
        <v>70</v>
      </c>
      <c r="H886" s="75"/>
      <c r="I886" s="75"/>
      <c r="J886" s="75"/>
      <c r="K886" s="12"/>
      <c r="L886" s="72" t="n">
        <f aca="false">SUM(L882-L888)</f>
        <v>207301</v>
      </c>
    </row>
    <row r="887" customFormat="false" ht="15.75" hidden="false" customHeight="false" outlineLevel="0" collapsed="false">
      <c r="A887" s="12"/>
      <c r="B887" s="12"/>
      <c r="G887" s="75"/>
      <c r="H887" s="75"/>
      <c r="I887" s="75"/>
      <c r="J887" s="75"/>
      <c r="K887" s="12"/>
      <c r="L887" s="72"/>
    </row>
    <row r="888" customFormat="false" ht="15.75" hidden="false" customHeight="false" outlineLevel="0" collapsed="false">
      <c r="A888" s="12"/>
      <c r="B888" s="12"/>
      <c r="G888" s="94" t="s">
        <v>71</v>
      </c>
      <c r="H888" s="94"/>
      <c r="K888" s="68"/>
      <c r="L888" s="72" t="n">
        <v>1576116</v>
      </c>
    </row>
    <row r="889" customFormat="false" ht="20.25" hidden="false" customHeight="false" outlineLevel="0" collapsed="false">
      <c r="A889" s="82" t="s">
        <v>65</v>
      </c>
      <c r="B889" s="14"/>
      <c r="C889" s="83"/>
      <c r="D889" s="83"/>
      <c r="E889" s="84"/>
      <c r="F889" s="91"/>
      <c r="G889" s="91"/>
      <c r="J889" s="45"/>
      <c r="K889" s="81"/>
      <c r="L889" s="89"/>
    </row>
    <row r="890" customFormat="false" ht="12.75" hidden="false" customHeight="false" outlineLevel="0" collapsed="false">
      <c r="A890" s="86" t="s">
        <v>66</v>
      </c>
      <c r="B890" s="12"/>
      <c r="K890" s="12"/>
      <c r="L890" s="67"/>
    </row>
    <row r="891" customFormat="false" ht="12.75" hidden="false" customHeight="false" outlineLevel="0" collapsed="false">
      <c r="A891" s="12" t="s">
        <v>67</v>
      </c>
      <c r="B891" s="12"/>
      <c r="K891" s="12"/>
      <c r="L891" s="67"/>
    </row>
    <row r="892" customFormat="false" ht="15.75" hidden="false" customHeight="false" outlineLevel="0" collapsed="false">
      <c r="A892" s="1" t="s">
        <v>0</v>
      </c>
      <c r="B892" s="1"/>
      <c r="C892" s="1"/>
      <c r="D892" s="1"/>
      <c r="E892" s="1"/>
      <c r="F892" s="1"/>
      <c r="G892" s="1"/>
      <c r="H892" s="1"/>
      <c r="I892" s="1"/>
      <c r="J892" s="1"/>
      <c r="K892" s="1"/>
      <c r="L892" s="1"/>
    </row>
    <row r="893" customFormat="false" ht="18" hidden="false" customHeight="false" outlineLevel="0" collapsed="false">
      <c r="A893" s="2" t="s">
        <v>1</v>
      </c>
      <c r="B893" s="3"/>
      <c r="C893" s="4" t="s">
        <v>110</v>
      </c>
      <c r="D893" s="5"/>
      <c r="E893" s="5"/>
      <c r="F893" s="5"/>
      <c r="G893" s="5"/>
      <c r="H893" s="5"/>
      <c r="I893" s="5"/>
      <c r="J893" s="5"/>
      <c r="K893" s="12"/>
      <c r="L893" s="67"/>
    </row>
    <row r="894" customFormat="false" ht="15.75" hidden="false" customHeight="false" outlineLevel="0" collapsed="false">
      <c r="A894" s="6" t="s">
        <v>3</v>
      </c>
      <c r="B894" s="7"/>
      <c r="C894" s="8" t="s">
        <v>4</v>
      </c>
      <c r="D894" s="5"/>
      <c r="E894" s="8" t="s">
        <v>5</v>
      </c>
      <c r="F894" s="5"/>
      <c r="G894" s="5"/>
      <c r="H894" s="5"/>
      <c r="I894" s="5"/>
      <c r="J894" s="5"/>
      <c r="K894" s="12"/>
      <c r="L894" s="67"/>
    </row>
    <row r="895" customFormat="false" ht="30" hidden="false" customHeight="false" outlineLevel="0" collapsed="false">
      <c r="A895" s="98" t="s">
        <v>111</v>
      </c>
      <c r="B895" s="7" t="s">
        <v>112</v>
      </c>
      <c r="C895" s="11" t="n">
        <v>279</v>
      </c>
      <c r="D895" s="11"/>
      <c r="E895" s="92" t="n">
        <v>760</v>
      </c>
      <c r="F895" s="5"/>
      <c r="G895" s="5"/>
      <c r="H895" s="5"/>
      <c r="I895" s="5"/>
      <c r="J895" s="5"/>
      <c r="K895" s="12"/>
      <c r="L895" s="67"/>
    </row>
    <row r="896" customFormat="false" ht="15.75" hidden="false" customHeight="false" outlineLevel="0" collapsed="false">
      <c r="A896" s="6" t="s">
        <v>10</v>
      </c>
      <c r="B896" s="7"/>
      <c r="C896" s="13" t="n">
        <f aca="false">SUM(C895:C895)</f>
        <v>279</v>
      </c>
      <c r="D896" s="10"/>
      <c r="E896" s="13" t="n">
        <f aca="false">SUM(E895:E895)</f>
        <v>760</v>
      </c>
      <c r="F896" s="5"/>
      <c r="G896" s="5"/>
      <c r="H896" s="5"/>
      <c r="I896" s="5"/>
      <c r="J896" s="5"/>
      <c r="K896" s="12"/>
      <c r="L896" s="67"/>
    </row>
    <row r="897" customFormat="false" ht="15.75" hidden="false" customHeight="false" outlineLevel="0" collapsed="false">
      <c r="A897" s="6" t="s">
        <v>11</v>
      </c>
      <c r="B897" s="7"/>
      <c r="C897" s="13" t="n">
        <f aca="false">C896*0.06</f>
        <v>16.74</v>
      </c>
      <c r="D897" s="10"/>
      <c r="E897" s="14"/>
      <c r="F897" s="5"/>
      <c r="G897" s="5"/>
      <c r="H897" s="5"/>
      <c r="I897" s="5"/>
      <c r="J897" s="5"/>
      <c r="K897" s="12"/>
      <c r="L897" s="67"/>
    </row>
    <row r="898" customFormat="false" ht="15.75" hidden="false" customHeight="false" outlineLevel="0" collapsed="false">
      <c r="A898" s="6" t="s">
        <v>12</v>
      </c>
      <c r="B898" s="7"/>
      <c r="C898" s="13" t="n">
        <f aca="false">+E896</f>
        <v>760</v>
      </c>
      <c r="D898" s="13"/>
      <c r="E898" s="14"/>
      <c r="F898" s="5"/>
      <c r="G898" s="5"/>
      <c r="H898" s="5"/>
      <c r="I898" s="5"/>
      <c r="J898" s="5"/>
      <c r="K898" s="12"/>
      <c r="L898" s="67"/>
    </row>
    <row r="899" customFormat="false" ht="15.75" hidden="false" customHeight="false" outlineLevel="0" collapsed="false">
      <c r="A899" s="6" t="s">
        <v>13</v>
      </c>
      <c r="B899" s="7"/>
      <c r="C899" s="15" t="n">
        <f aca="false">ROUND(((C896*0.1696)-C897)/3,0)</f>
        <v>10</v>
      </c>
      <c r="D899" s="10"/>
      <c r="E899" s="14"/>
      <c r="F899" s="5"/>
      <c r="G899" s="5"/>
      <c r="H899" s="5"/>
      <c r="I899" s="5"/>
      <c r="J899" s="5"/>
      <c r="K899" s="12"/>
      <c r="L899" s="67"/>
    </row>
    <row r="900" customFormat="false" ht="15" hidden="false" customHeight="false" outlineLevel="0" collapsed="false">
      <c r="A900" s="6"/>
      <c r="B900" s="7"/>
      <c r="C900" s="5"/>
      <c r="D900" s="5"/>
      <c r="E900" s="5"/>
      <c r="F900" s="5"/>
      <c r="G900" s="5"/>
      <c r="H900" s="5"/>
      <c r="I900" s="5"/>
      <c r="J900" s="5"/>
      <c r="K900" s="12"/>
      <c r="L900" s="67"/>
    </row>
    <row r="901" customFormat="false" ht="15" hidden="false" customHeight="false" outlineLevel="0" collapsed="false">
      <c r="A901" s="14" t="s">
        <v>15</v>
      </c>
      <c r="B901" s="7"/>
      <c r="C901" s="5"/>
      <c r="D901" s="5"/>
      <c r="E901" s="5"/>
      <c r="F901" s="5"/>
      <c r="G901" s="5"/>
      <c r="H901" s="5"/>
      <c r="I901" s="5"/>
      <c r="J901" s="5"/>
      <c r="K901" s="12"/>
      <c r="L901" s="67"/>
    </row>
    <row r="902" customFormat="false" ht="15" hidden="false" customHeight="false" outlineLevel="0" collapsed="false">
      <c r="A902" s="14" t="s">
        <v>16</v>
      </c>
      <c r="B902" s="18"/>
      <c r="D902" s="19"/>
      <c r="E902" s="5"/>
      <c r="F902" s="20" t="n">
        <v>56502</v>
      </c>
      <c r="G902" s="5"/>
      <c r="H902" s="20"/>
      <c r="I902" s="20"/>
      <c r="J902" s="5"/>
      <c r="K902" s="12"/>
      <c r="L902" s="67"/>
    </row>
    <row r="903" customFormat="false" ht="15" hidden="false" customHeight="false" outlineLevel="0" collapsed="false">
      <c r="A903" s="14" t="s">
        <v>17</v>
      </c>
      <c r="B903" s="18"/>
      <c r="D903" s="19"/>
      <c r="E903" s="5"/>
      <c r="F903" s="19" t="n">
        <v>69340</v>
      </c>
      <c r="G903" s="5"/>
      <c r="H903" s="20"/>
      <c r="I903" s="20"/>
      <c r="J903" s="5"/>
      <c r="K903" s="12"/>
      <c r="L903" s="67"/>
    </row>
    <row r="904" customFormat="false" ht="15" hidden="false" customHeight="false" outlineLevel="0" collapsed="false">
      <c r="A904" s="14" t="s">
        <v>18</v>
      </c>
      <c r="B904" s="18"/>
      <c r="D904" s="19"/>
      <c r="E904" s="5"/>
      <c r="F904" s="19" t="n">
        <v>11272</v>
      </c>
      <c r="G904" s="19" t="s">
        <v>19</v>
      </c>
      <c r="H904" s="20"/>
      <c r="I904" s="20"/>
      <c r="J904" s="5"/>
      <c r="K904" s="12"/>
      <c r="L904" s="67"/>
    </row>
    <row r="905" customFormat="false" ht="15" hidden="false" customHeight="false" outlineLevel="0" collapsed="false">
      <c r="A905" s="14" t="s">
        <v>20</v>
      </c>
      <c r="B905" s="18"/>
      <c r="D905" s="19"/>
      <c r="E905" s="5"/>
      <c r="F905" s="19" t="n">
        <f aca="false">ROUND(1530*3*3,0)</f>
        <v>13770</v>
      </c>
      <c r="G905" s="5"/>
      <c r="H905" s="20"/>
      <c r="I905" s="20"/>
      <c r="J905" s="5"/>
      <c r="K905" s="12"/>
      <c r="L905" s="67"/>
    </row>
    <row r="906" customFormat="false" ht="15" hidden="false" customHeight="false" outlineLevel="0" collapsed="false">
      <c r="A906" s="14" t="s">
        <v>22</v>
      </c>
      <c r="B906" s="18"/>
      <c r="D906" s="19"/>
      <c r="E906" s="5"/>
      <c r="F906" s="19" t="n">
        <v>33215</v>
      </c>
      <c r="G906" s="5"/>
      <c r="H906" s="20"/>
      <c r="I906" s="20"/>
      <c r="J906" s="5"/>
      <c r="K906" s="12"/>
      <c r="L906" s="67"/>
    </row>
    <row r="907" customFormat="false" ht="15" hidden="false" customHeight="false" outlineLevel="0" collapsed="false">
      <c r="A907" s="14" t="s">
        <v>23</v>
      </c>
      <c r="B907" s="18"/>
      <c r="D907" s="19"/>
      <c r="E907" s="5"/>
      <c r="F907" s="19" t="n">
        <v>34292</v>
      </c>
      <c r="G907" s="5"/>
      <c r="H907" s="20"/>
      <c r="I907" s="20"/>
      <c r="J907" s="5"/>
      <c r="K907" s="12"/>
      <c r="L907" s="67"/>
    </row>
    <row r="908" customFormat="false" ht="15" hidden="false" customHeight="false" outlineLevel="0" collapsed="false">
      <c r="A908" s="14"/>
      <c r="B908" s="18"/>
      <c r="C908" s="21"/>
      <c r="D908" s="21"/>
      <c r="E908" s="5"/>
      <c r="F908" s="5"/>
      <c r="G908" s="5"/>
      <c r="H908" s="20"/>
      <c r="I908" s="20"/>
      <c r="J908" s="5"/>
      <c r="K908" s="12"/>
      <c r="L908" s="67"/>
    </row>
    <row r="909" customFormat="false" ht="15.75" hidden="false" customHeight="false" outlineLevel="0" collapsed="false">
      <c r="A909" s="6"/>
      <c r="B909" s="7"/>
      <c r="C909" s="5"/>
      <c r="D909" s="5"/>
      <c r="E909" s="5"/>
      <c r="F909" s="5"/>
      <c r="G909" s="5"/>
      <c r="H909" s="5"/>
      <c r="I909" s="5"/>
      <c r="J909" s="22" t="s">
        <v>24</v>
      </c>
      <c r="K909" s="23" t="s">
        <v>25</v>
      </c>
      <c r="L909" s="87"/>
    </row>
    <row r="910" customFormat="false" ht="47.25" hidden="false" customHeight="false" outlineLevel="0" collapsed="false">
      <c r="A910" s="2" t="s">
        <v>26</v>
      </c>
      <c r="B910" s="25"/>
      <c r="C910" s="26" t="s">
        <v>27</v>
      </c>
      <c r="D910" s="27"/>
      <c r="E910" s="22" t="s">
        <v>28</v>
      </c>
      <c r="F910" s="22" t="s">
        <v>29</v>
      </c>
      <c r="G910" s="22" t="s">
        <v>30</v>
      </c>
      <c r="H910" s="22" t="s">
        <v>31</v>
      </c>
      <c r="I910" s="28"/>
      <c r="J910" s="26" t="s">
        <v>32</v>
      </c>
      <c r="K910" s="29" t="s">
        <v>33</v>
      </c>
      <c r="L910" s="26" t="s">
        <v>34</v>
      </c>
    </row>
    <row r="911" customFormat="false" ht="15.75" hidden="false" customHeight="false" outlineLevel="0" collapsed="false">
      <c r="A911" s="30"/>
      <c r="B911" s="25"/>
      <c r="C911" s="31"/>
      <c r="D911" s="27"/>
      <c r="E911" s="32"/>
      <c r="F911" s="33"/>
      <c r="G911" s="33"/>
      <c r="H911" s="34"/>
      <c r="I911" s="28"/>
      <c r="J911" s="35"/>
      <c r="K911" s="36"/>
      <c r="L911" s="37"/>
    </row>
    <row r="912" customFormat="false" ht="15" hidden="false" customHeight="false" outlineLevel="0" collapsed="false">
      <c r="A912" s="6" t="n">
        <v>1</v>
      </c>
      <c r="B912" s="7" t="s">
        <v>35</v>
      </c>
      <c r="C912" s="38" t="n">
        <v>50000</v>
      </c>
      <c r="D912" s="20"/>
      <c r="E912" s="39"/>
      <c r="F912" s="40"/>
      <c r="G912" s="40" t="n">
        <f aca="false">ROUND(+C912,0)</f>
        <v>50000</v>
      </c>
      <c r="H912" s="41" t="n">
        <f aca="false">SUM(F912+G912)</f>
        <v>50000</v>
      </c>
      <c r="I912" s="20"/>
      <c r="J912" s="42" t="n">
        <f aca="false">ROUND(C912,0)</f>
        <v>50000</v>
      </c>
      <c r="K912" s="43"/>
      <c r="L912" s="44"/>
    </row>
    <row r="913" customFormat="false" ht="15" hidden="false" customHeight="false" outlineLevel="0" collapsed="false">
      <c r="A913" s="6"/>
      <c r="B913" s="7"/>
      <c r="C913" s="38"/>
      <c r="D913" s="20"/>
      <c r="E913" s="39"/>
      <c r="F913" s="40"/>
      <c r="G913" s="40"/>
      <c r="H913" s="41"/>
      <c r="I913" s="20"/>
      <c r="J913" s="42"/>
      <c r="K913" s="43"/>
      <c r="L913" s="44"/>
    </row>
    <row r="914" customFormat="false" ht="15" hidden="false" customHeight="false" outlineLevel="0" collapsed="false">
      <c r="A914" s="6" t="n">
        <v>2</v>
      </c>
      <c r="B914" s="7" t="s">
        <v>36</v>
      </c>
      <c r="C914" s="38" t="n">
        <f aca="false">ROUND(E914*80000,0)</f>
        <v>80000</v>
      </c>
      <c r="D914" s="20"/>
      <c r="E914" s="39" t="n">
        <v>1</v>
      </c>
      <c r="F914" s="40" t="n">
        <f aca="false">ROUND(+C914,0)</f>
        <v>80000</v>
      </c>
      <c r="G914" s="40"/>
      <c r="H914" s="41" t="n">
        <f aca="false">SUM(F914+G914)</f>
        <v>80000</v>
      </c>
      <c r="I914" s="20"/>
      <c r="J914" s="42" t="n">
        <f aca="false">ROUND(C914,0)</f>
        <v>80000</v>
      </c>
      <c r="K914" s="43"/>
      <c r="L914" s="44"/>
    </row>
    <row r="915" customFormat="false" ht="15" hidden="false" customHeight="false" outlineLevel="0" collapsed="false">
      <c r="A915" s="6"/>
      <c r="B915" s="7"/>
      <c r="C915" s="38"/>
      <c r="D915" s="20"/>
      <c r="E915" s="39"/>
      <c r="F915" s="40"/>
      <c r="G915" s="40"/>
      <c r="H915" s="41"/>
      <c r="I915" s="20"/>
      <c r="J915" s="42"/>
      <c r="K915" s="43"/>
      <c r="L915" s="44"/>
    </row>
    <row r="916" customFormat="false" ht="15" hidden="false" customHeight="false" outlineLevel="0" collapsed="false">
      <c r="A916" s="6" t="n">
        <v>3</v>
      </c>
      <c r="B916" s="7" t="s">
        <v>37</v>
      </c>
      <c r="C916" s="38" t="n">
        <f aca="false">ROUND(E916*39300,0)</f>
        <v>39300</v>
      </c>
      <c r="D916" s="20"/>
      <c r="E916" s="39" t="n">
        <v>1</v>
      </c>
      <c r="F916" s="40" t="n">
        <f aca="false">ROUND(+C916,0)</f>
        <v>39300</v>
      </c>
      <c r="G916" s="40"/>
      <c r="H916" s="41" t="n">
        <f aca="false">SUM(F916+G916)</f>
        <v>39300</v>
      </c>
      <c r="I916" s="20"/>
      <c r="J916" s="42" t="n">
        <f aca="false">ROUND(C916,0)</f>
        <v>39300</v>
      </c>
      <c r="K916" s="43"/>
      <c r="L916" s="44"/>
    </row>
    <row r="917" customFormat="false" ht="15" hidden="false" customHeight="false" outlineLevel="0" collapsed="false">
      <c r="A917" s="6"/>
      <c r="B917" s="7"/>
      <c r="C917" s="38"/>
      <c r="D917" s="20"/>
      <c r="E917" s="39"/>
      <c r="F917" s="40"/>
      <c r="G917" s="40"/>
      <c r="H917" s="41"/>
      <c r="I917" s="20"/>
      <c r="J917" s="42"/>
      <c r="K917" s="43"/>
      <c r="L917" s="44"/>
    </row>
    <row r="918" customFormat="false" ht="15" hidden="false" customHeight="false" outlineLevel="0" collapsed="false">
      <c r="A918" s="6" t="n">
        <v>4</v>
      </c>
      <c r="B918" s="7" t="s">
        <v>38</v>
      </c>
      <c r="C918" s="38" t="n">
        <f aca="false">ROUND(+F906*E918,0)</f>
        <v>33215</v>
      </c>
      <c r="D918" s="20"/>
      <c r="E918" s="39" t="n">
        <v>1</v>
      </c>
      <c r="F918" s="40" t="n">
        <f aca="false">ROUND(+C918,0)</f>
        <v>33215</v>
      </c>
      <c r="G918" s="40"/>
      <c r="H918" s="41" t="n">
        <f aca="false">SUM(F918+G918)</f>
        <v>33215</v>
      </c>
      <c r="I918" s="20"/>
      <c r="J918" s="42" t="n">
        <f aca="false">ROUND(C918,0)</f>
        <v>33215</v>
      </c>
      <c r="K918" s="43"/>
      <c r="L918" s="44"/>
    </row>
    <row r="919" customFormat="false" ht="15" hidden="false" customHeight="false" outlineLevel="0" collapsed="false">
      <c r="A919" s="6"/>
      <c r="B919" s="7"/>
      <c r="C919" s="38"/>
      <c r="D919" s="20"/>
      <c r="E919" s="39"/>
      <c r="F919" s="40"/>
      <c r="G919" s="40"/>
      <c r="H919" s="41"/>
      <c r="I919" s="20"/>
      <c r="J919" s="42"/>
      <c r="K919" s="43"/>
      <c r="L919" s="44"/>
    </row>
    <row r="920" customFormat="false" ht="15" hidden="false" customHeight="false" outlineLevel="0" collapsed="false">
      <c r="A920" s="6" t="n">
        <v>5</v>
      </c>
      <c r="B920" s="7" t="s">
        <v>39</v>
      </c>
      <c r="C920" s="38" t="n">
        <f aca="false">ROUND(E920*51000,0)</f>
        <v>51000</v>
      </c>
      <c r="D920" s="20"/>
      <c r="E920" s="39" t="n">
        <v>1</v>
      </c>
      <c r="F920" s="40" t="n">
        <f aca="false">ROUND(+C920,0)</f>
        <v>51000</v>
      </c>
      <c r="G920" s="40"/>
      <c r="H920" s="41" t="n">
        <f aca="false">SUM(F920+G920)</f>
        <v>51000</v>
      </c>
      <c r="I920" s="20"/>
      <c r="J920" s="42" t="n">
        <f aca="false">ROUND(C920,0)</f>
        <v>51000</v>
      </c>
      <c r="K920" s="43"/>
      <c r="L920" s="44"/>
    </row>
    <row r="921" customFormat="false" ht="15" hidden="false" customHeight="false" outlineLevel="0" collapsed="false">
      <c r="A921" s="6"/>
      <c r="B921" s="7"/>
      <c r="C921" s="38"/>
      <c r="D921" s="20"/>
      <c r="E921" s="39"/>
      <c r="F921" s="40"/>
      <c r="G921" s="40"/>
      <c r="H921" s="41"/>
      <c r="I921" s="20"/>
      <c r="J921" s="42"/>
      <c r="K921" s="43"/>
      <c r="L921" s="44"/>
    </row>
    <row r="922" customFormat="false" ht="15" hidden="false" customHeight="false" outlineLevel="0" collapsed="false">
      <c r="A922" s="6" t="n">
        <v>6</v>
      </c>
      <c r="B922" s="7" t="s">
        <v>40</v>
      </c>
      <c r="C922" s="46" t="n">
        <v>0</v>
      </c>
      <c r="D922" s="20"/>
      <c r="E922" s="39"/>
      <c r="F922" s="40"/>
      <c r="G922" s="47" t="n">
        <v>0</v>
      </c>
      <c r="H922" s="48" t="n">
        <v>0</v>
      </c>
      <c r="I922" s="20"/>
      <c r="J922" s="49" t="n">
        <f aca="false">+H922</f>
        <v>0</v>
      </c>
      <c r="K922" s="47" t="n">
        <v>0</v>
      </c>
      <c r="L922" s="50" t="n">
        <v>0</v>
      </c>
    </row>
    <row r="923" customFormat="false" ht="15" hidden="false" customHeight="false" outlineLevel="0" collapsed="false">
      <c r="A923" s="6"/>
      <c r="B923" s="7"/>
      <c r="C923" s="38"/>
      <c r="D923" s="20"/>
      <c r="E923" s="39"/>
      <c r="F923" s="40"/>
      <c r="G923" s="40"/>
      <c r="H923" s="41"/>
      <c r="I923" s="20"/>
      <c r="J923" s="42"/>
      <c r="K923" s="43"/>
      <c r="L923" s="44"/>
    </row>
    <row r="924" customFormat="false" ht="15" hidden="false" customHeight="false" outlineLevel="0" collapsed="false">
      <c r="A924" s="6" t="n">
        <v>7</v>
      </c>
      <c r="B924" s="7" t="s">
        <v>41</v>
      </c>
      <c r="C924" s="38" t="n">
        <v>8500</v>
      </c>
      <c r="D924" s="20"/>
      <c r="E924" s="39"/>
      <c r="F924" s="40"/>
      <c r="G924" s="40" t="n">
        <f aca="false">ROUND(+C924,0)</f>
        <v>8500</v>
      </c>
      <c r="H924" s="41" t="n">
        <f aca="false">SUM(F924+G924)</f>
        <v>8500</v>
      </c>
      <c r="I924" s="20"/>
      <c r="J924" s="42" t="n">
        <f aca="false">ROUND(C924,0)</f>
        <v>8500</v>
      </c>
      <c r="K924" s="43"/>
      <c r="L924" s="44"/>
    </row>
    <row r="925" customFormat="false" ht="15" hidden="false" customHeight="false" outlineLevel="0" collapsed="false">
      <c r="A925" s="6"/>
      <c r="B925" s="7"/>
      <c r="C925" s="38"/>
      <c r="D925" s="20"/>
      <c r="E925" s="39"/>
      <c r="F925" s="40"/>
      <c r="G925" s="40"/>
      <c r="H925" s="41"/>
      <c r="I925" s="20"/>
      <c r="J925" s="42"/>
      <c r="K925" s="43"/>
      <c r="L925" s="44"/>
    </row>
    <row r="926" customFormat="false" ht="15" hidden="false" customHeight="false" outlineLevel="0" collapsed="false">
      <c r="A926" s="6" t="n">
        <v>8</v>
      </c>
      <c r="B926" s="7" t="s">
        <v>42</v>
      </c>
      <c r="C926" s="38" t="n">
        <v>24000</v>
      </c>
      <c r="D926" s="20"/>
      <c r="E926" s="39"/>
      <c r="F926" s="40"/>
      <c r="G926" s="40" t="n">
        <f aca="false">ROUND(+C926,0)</f>
        <v>24000</v>
      </c>
      <c r="H926" s="41" t="n">
        <f aca="false">SUM(F926+G926)</f>
        <v>24000</v>
      </c>
      <c r="I926" s="20"/>
      <c r="J926" s="42" t="n">
        <f aca="false">ROUND(C926,0)</f>
        <v>24000</v>
      </c>
      <c r="K926" s="43"/>
      <c r="L926" s="44"/>
    </row>
    <row r="927" customFormat="false" ht="15" hidden="false" customHeight="false" outlineLevel="0" collapsed="false">
      <c r="A927" s="6"/>
      <c r="B927" s="7"/>
      <c r="C927" s="38"/>
      <c r="D927" s="20"/>
      <c r="E927" s="39"/>
      <c r="F927" s="40"/>
      <c r="G927" s="40"/>
      <c r="H927" s="41"/>
      <c r="I927" s="20"/>
      <c r="J927" s="42"/>
      <c r="K927" s="43"/>
      <c r="L927" s="44"/>
    </row>
    <row r="928" customFormat="false" ht="15" hidden="false" customHeight="false" outlineLevel="0" collapsed="false">
      <c r="A928" s="6" t="n">
        <v>9</v>
      </c>
      <c r="B928" s="7" t="s">
        <v>43</v>
      </c>
      <c r="C928" s="38" t="n">
        <v>20000</v>
      </c>
      <c r="D928" s="20"/>
      <c r="E928" s="39"/>
      <c r="F928" s="40"/>
      <c r="G928" s="40" t="n">
        <f aca="false">ROUND(+C928,0)</f>
        <v>20000</v>
      </c>
      <c r="H928" s="41" t="n">
        <f aca="false">SUM(F928+G928)</f>
        <v>20000</v>
      </c>
      <c r="I928" s="20"/>
      <c r="J928" s="42" t="n">
        <f aca="false">ROUND(C928,0)</f>
        <v>20000</v>
      </c>
      <c r="K928" s="43"/>
      <c r="L928" s="44"/>
    </row>
    <row r="929" customFormat="false" ht="15" hidden="false" customHeight="false" outlineLevel="0" collapsed="false">
      <c r="A929" s="6"/>
      <c r="B929" s="7"/>
      <c r="C929" s="38"/>
      <c r="D929" s="20"/>
      <c r="E929" s="39"/>
      <c r="F929" s="40"/>
      <c r="G929" s="40"/>
      <c r="H929" s="41"/>
      <c r="I929" s="20"/>
      <c r="J929" s="42"/>
      <c r="K929" s="43"/>
      <c r="L929" s="44"/>
    </row>
    <row r="930" customFormat="false" ht="15" hidden="false" customHeight="false" outlineLevel="0" collapsed="false">
      <c r="A930" s="6" t="n">
        <v>10</v>
      </c>
      <c r="B930" s="7" t="s">
        <v>44</v>
      </c>
      <c r="C930" s="38" t="n">
        <f aca="false">ROUND((+C914+C916+C918+C920+C932+C933+C934+C935+C939+C941+C943+C952+C946+C948+C950)*0.15,0)</f>
        <v>133988</v>
      </c>
      <c r="D930" s="20"/>
      <c r="E930" s="39"/>
      <c r="F930" s="40"/>
      <c r="G930" s="40" t="n">
        <f aca="false">ROUND((F914+F916+F918+F920+F932+F933+F934+F935+F939+F941+F943+F952+F946+F948+F950)*0.15,0)</f>
        <v>133988</v>
      </c>
      <c r="H930" s="51" t="n">
        <f aca="false">SUM(F930+G930)</f>
        <v>133988</v>
      </c>
      <c r="I930" s="20"/>
      <c r="J930" s="42" t="n">
        <f aca="false">ROUND(((SUM(J914:J920)+J932+J933+J934+J935)*0.15),0)</f>
        <v>49855</v>
      </c>
      <c r="K930" s="47" t="n">
        <f aca="false">ROUND((K939+K941+K943+K946+K952+K933+K932+K934+K935)*0.15,0)</f>
        <v>26787</v>
      </c>
      <c r="L930" s="50" t="n">
        <f aca="false">ROUND((L939+L941+L943+L948+L932+L933+L934+L935+L950)*0.15,0)</f>
        <v>57345</v>
      </c>
    </row>
    <row r="931" customFormat="false" ht="15" hidden="false" customHeight="false" outlineLevel="0" collapsed="false">
      <c r="A931" s="6"/>
      <c r="B931" s="7"/>
      <c r="C931" s="38"/>
      <c r="D931" s="20"/>
      <c r="E931" s="39"/>
      <c r="F931" s="40"/>
      <c r="G931" s="40"/>
      <c r="H931" s="41"/>
      <c r="I931" s="20"/>
      <c r="J931" s="42"/>
      <c r="K931" s="47"/>
      <c r="L931" s="50"/>
    </row>
    <row r="932" customFormat="false" ht="15" hidden="false" customHeight="false" outlineLevel="0" collapsed="false">
      <c r="A932" s="6" t="n">
        <v>11</v>
      </c>
      <c r="B932" s="7" t="s">
        <v>45</v>
      </c>
      <c r="C932" s="38" t="n">
        <f aca="false">ROUND((+C914+C916+C918+C920+C939+C941+C943+C952+C946+C948+C950)*0.2045,0)</f>
        <v>111810</v>
      </c>
      <c r="D932" s="20"/>
      <c r="E932" s="39"/>
      <c r="F932" s="40" t="n">
        <f aca="false">ROUND((F914+F916+F918+F920+F939+F941+F943+F952+F946+F948+F950)*0.2045,0)</f>
        <v>111810</v>
      </c>
      <c r="G932" s="40"/>
      <c r="H932" s="51" t="n">
        <f aca="false">SUM(F932+G932)</f>
        <v>111810</v>
      </c>
      <c r="I932" s="20"/>
      <c r="J932" s="42" t="n">
        <f aca="false">ROUND((SUM(F914:F920)*0.2045),0)</f>
        <v>41619</v>
      </c>
      <c r="K932" s="47" t="n">
        <f aca="false">ROUND(((SUM(F939:F952)-F948)*0.2045),0)</f>
        <v>41305</v>
      </c>
      <c r="L932" s="50" t="n">
        <f aca="false">ROUND(F948*0.2045,0)</f>
        <v>28887</v>
      </c>
    </row>
    <row r="933" customFormat="false" ht="15" hidden="false" customHeight="true" outlineLevel="0" collapsed="false">
      <c r="B933" s="7" t="s">
        <v>46</v>
      </c>
      <c r="C933" s="38" t="n">
        <f aca="false">ROUND(((+C914+C916+C918+C920+C939+C941+C943+C952+C946+C948+C950)*0.264)-C932,0)</f>
        <v>32531</v>
      </c>
      <c r="D933" s="20"/>
      <c r="E933" s="39"/>
      <c r="F933" s="40" t="n">
        <f aca="false">ROUND(((F914+F916+F918+F920+F939+F941+F943+F952+F946+F948+F950)*0.264)-F932,0)</f>
        <v>32531</v>
      </c>
      <c r="G933" s="40"/>
      <c r="H933" s="51" t="n">
        <f aca="false">SUM(F933+G933)</f>
        <v>32531</v>
      </c>
      <c r="I933" s="20"/>
      <c r="J933" s="42" t="n">
        <f aca="false">ROUND(((SUM(F914:F920)*0.264))-J932,0)</f>
        <v>12109</v>
      </c>
      <c r="K933" s="47" t="n">
        <f aca="false">ROUND(((SUM(F939:F952)-F948)*0.264)-K932,0)</f>
        <v>12017</v>
      </c>
      <c r="L933" s="50" t="n">
        <f aca="false">ROUND((F948*0.264)-L932,0)</f>
        <v>8404</v>
      </c>
    </row>
    <row r="934" customFormat="false" ht="30" hidden="false" customHeight="false" outlineLevel="0" collapsed="false">
      <c r="A934" s="6"/>
      <c r="B934" s="7" t="s">
        <v>47</v>
      </c>
      <c r="C934" s="38" t="n">
        <f aca="false">ROUND((E914+E916+E920+E941+E952+E946+E948+E950)*F904,0)</f>
        <v>90999</v>
      </c>
      <c r="D934" s="20"/>
      <c r="E934" s="39"/>
      <c r="F934" s="40" t="n">
        <f aca="false">ROUND((E914+E916+E920+E941+E952+E946+E948+E950)*F904,0)</f>
        <v>90999</v>
      </c>
      <c r="G934" s="40"/>
      <c r="H934" s="52" t="n">
        <f aca="false">SUM(F934+G934)</f>
        <v>90999</v>
      </c>
      <c r="I934" s="20"/>
      <c r="J934" s="42" t="n">
        <f aca="false">ROUND((E914+E916+E920)*F904,0)</f>
        <v>33816</v>
      </c>
      <c r="K934" s="43" t="n">
        <f aca="false">ROUND((E941+E946+E952)*F904,0)</f>
        <v>17731</v>
      </c>
      <c r="L934" s="44" t="n">
        <f aca="false">ROUND((E948+E950)*F904,0)</f>
        <v>39452</v>
      </c>
    </row>
    <row r="935" customFormat="false" ht="15" hidden="false" customHeight="false" outlineLevel="0" collapsed="false">
      <c r="A935" s="6"/>
      <c r="B935" s="7" t="s">
        <v>48</v>
      </c>
      <c r="C935" s="38" t="n">
        <f aca="false">ROUND((E914+E916+E920+E941+E952+E946+E948+E950)*F905,0)</f>
        <v>111165</v>
      </c>
      <c r="D935" s="20"/>
      <c r="E935" s="39"/>
      <c r="F935" s="40" t="n">
        <f aca="false">ROUND((E914+E916+E920+E941+E952+E946+E948+E950)*F905,0)</f>
        <v>111165</v>
      </c>
      <c r="G935" s="40"/>
      <c r="H935" s="51" t="n">
        <f aca="false">SUM(F935+G935)</f>
        <v>111165</v>
      </c>
      <c r="I935" s="20"/>
      <c r="J935" s="42" t="n">
        <f aca="false">ROUND((E914+E916+E920)*F905,0)</f>
        <v>41310</v>
      </c>
      <c r="K935" s="43" t="n">
        <f aca="false">ROUND((E941+E946+E952)*F905,0)</f>
        <v>21660</v>
      </c>
      <c r="L935" s="44" t="n">
        <f aca="false">ROUND((E948+E950)*F905,0)</f>
        <v>48195</v>
      </c>
    </row>
    <row r="936" customFormat="false" ht="15" hidden="false" customHeight="false" outlineLevel="0" collapsed="false">
      <c r="A936" s="6"/>
      <c r="B936" s="7"/>
      <c r="C936" s="38"/>
      <c r="D936" s="20"/>
      <c r="E936" s="39"/>
      <c r="F936" s="40"/>
      <c r="G936" s="40"/>
      <c r="H936" s="41"/>
      <c r="I936" s="20"/>
      <c r="J936" s="42"/>
      <c r="K936" s="47"/>
      <c r="L936" s="50"/>
    </row>
    <row r="937" customFormat="false" ht="15" hidden="false" customHeight="false" outlineLevel="0" collapsed="false">
      <c r="A937" s="6" t="n">
        <v>12</v>
      </c>
      <c r="B937" s="7" t="s">
        <v>49</v>
      </c>
      <c r="C937" s="38" t="n">
        <f aca="false">ROUND((+E914+E916+E918+E920+E941+E943+E946+E948+E950+E952)*2000,0)</f>
        <v>19766</v>
      </c>
      <c r="D937" s="20"/>
      <c r="E937" s="39"/>
      <c r="F937" s="40"/>
      <c r="G937" s="40" t="n">
        <f aca="false">ROUND((+E914+E916+E918+E920+E941+E943+E946+E948+E950+E952)*2000,0)</f>
        <v>19766</v>
      </c>
      <c r="H937" s="51" t="n">
        <f aca="false">SUM(F937+G937)</f>
        <v>19766</v>
      </c>
      <c r="I937" s="20"/>
      <c r="J937" s="42" t="n">
        <f aca="false">ROUND((E914+E916+E918+E920)*2000,0)</f>
        <v>8000</v>
      </c>
      <c r="K937" s="47" t="n">
        <f aca="false">ROUND((SUM(E941:E953)-E948)*2000,0)</f>
        <v>6766</v>
      </c>
      <c r="L937" s="50" t="n">
        <f aca="false">ROUND((E948)*2000,0)</f>
        <v>5000</v>
      </c>
    </row>
    <row r="938" customFormat="false" ht="15" hidden="false" customHeight="false" outlineLevel="0" collapsed="false">
      <c r="A938" s="6"/>
      <c r="B938" s="7"/>
      <c r="C938" s="38"/>
      <c r="D938" s="20"/>
      <c r="E938" s="39"/>
      <c r="F938" s="40"/>
      <c r="G938" s="40"/>
      <c r="H938" s="41"/>
      <c r="I938" s="20"/>
      <c r="J938" s="42"/>
      <c r="K938" s="47"/>
      <c r="L938" s="50"/>
    </row>
    <row r="939" customFormat="false" ht="15" hidden="false" customHeight="false" outlineLevel="0" collapsed="false">
      <c r="A939" s="6" t="n">
        <v>13</v>
      </c>
      <c r="B939" s="7" t="s">
        <v>50</v>
      </c>
      <c r="C939" s="38" t="n">
        <f aca="false">ROUND((+C946+C948)*0.05,0)</f>
        <v>9436</v>
      </c>
      <c r="D939" s="20"/>
      <c r="E939" s="39"/>
      <c r="F939" s="40" t="n">
        <f aca="false">ROUND((+F946+F948)*0.05,0)</f>
        <v>9436</v>
      </c>
      <c r="G939" s="40"/>
      <c r="H939" s="41" t="n">
        <f aca="false">SUM(F939:G939)</f>
        <v>9436</v>
      </c>
      <c r="I939" s="20"/>
      <c r="J939" s="42"/>
      <c r="K939" s="47" t="n">
        <f aca="false">ROUND((F946)*0.05,0)</f>
        <v>2373</v>
      </c>
      <c r="L939" s="50" t="n">
        <f aca="false">ROUND(F948*0.05,0)</f>
        <v>7063</v>
      </c>
    </row>
    <row r="940" customFormat="false" ht="15" hidden="false" customHeight="false" outlineLevel="0" collapsed="false">
      <c r="A940" s="6"/>
      <c r="B940" s="7"/>
      <c r="C940" s="38"/>
      <c r="D940" s="20"/>
      <c r="E940" s="39"/>
      <c r="F940" s="40"/>
      <c r="G940" s="40"/>
      <c r="H940" s="41"/>
      <c r="I940" s="20"/>
      <c r="J940" s="42"/>
      <c r="K940" s="43"/>
      <c r="L940" s="44"/>
    </row>
    <row r="941" customFormat="false" ht="15" hidden="false" customHeight="false" outlineLevel="0" collapsed="false">
      <c r="A941" s="6" t="n">
        <v>14</v>
      </c>
      <c r="B941" s="7" t="s">
        <v>51</v>
      </c>
      <c r="C941" s="38" t="n">
        <f aca="false">ROUND(F903*E941,0)</f>
        <v>35363</v>
      </c>
      <c r="D941" s="20"/>
      <c r="E941" s="53" t="n">
        <f aca="false">ROUND((E946+E948+E952)/7,2)</f>
        <v>0.51</v>
      </c>
      <c r="F941" s="40" t="n">
        <f aca="false">ROUND(F903*E941,0)</f>
        <v>35363</v>
      </c>
      <c r="G941" s="40"/>
      <c r="H941" s="41" t="n">
        <f aca="false">SUM(F941:G941)</f>
        <v>35363</v>
      </c>
      <c r="I941" s="20"/>
      <c r="J941" s="54"/>
      <c r="K941" s="47" t="n">
        <f aca="false">ROUND(F941*((+E943+E946+E952)/(+E943+E946+E948+E952)),0)</f>
        <v>15146</v>
      </c>
      <c r="L941" s="50" t="n">
        <f aca="false">ROUND((+F941*(E948/(+E943+E946+E948+E952))),0)</f>
        <v>20217</v>
      </c>
    </row>
    <row r="942" customFormat="false" ht="15" hidden="false" customHeight="false" outlineLevel="0" collapsed="false">
      <c r="A942" s="6"/>
      <c r="B942" s="7"/>
      <c r="C942" s="38"/>
      <c r="D942" s="20"/>
      <c r="E942" s="53"/>
      <c r="F942" s="40"/>
      <c r="G942" s="40"/>
      <c r="H942" s="41"/>
      <c r="I942" s="20"/>
      <c r="J942" s="42"/>
      <c r="K942" s="43"/>
      <c r="L942" s="44"/>
    </row>
    <row r="943" customFormat="false" ht="15" hidden="false" customHeight="false" outlineLevel="0" collapsed="false">
      <c r="A943" s="6" t="n">
        <v>15</v>
      </c>
      <c r="B943" s="7" t="s">
        <v>52</v>
      </c>
      <c r="C943" s="38" t="n">
        <f aca="false">ROUND(F907*E943,0)</f>
        <v>27777</v>
      </c>
      <c r="D943" s="20"/>
      <c r="E943" s="53" t="n">
        <f aca="false">ROUND((E941+E946+E948+E952)/5,2)</f>
        <v>0.81</v>
      </c>
      <c r="F943" s="40" t="n">
        <f aca="false">ROUND(F907*E943,0)</f>
        <v>27777</v>
      </c>
      <c r="G943" s="40"/>
      <c r="H943" s="41" t="n">
        <f aca="false">SUM(F943:G943)</f>
        <v>27777</v>
      </c>
      <c r="I943" s="20"/>
      <c r="J943" s="42"/>
      <c r="K943" s="47" t="n">
        <f aca="false">ROUND(F943*((+E952+E946)/(+E952+E946+E948)),0)</f>
        <v>8287</v>
      </c>
      <c r="L943" s="50" t="n">
        <f aca="false">ROUND((+F943*(E948/(+E952+E946+E948))),0)</f>
        <v>19490</v>
      </c>
    </row>
    <row r="944" customFormat="false" ht="15" hidden="false" customHeight="false" outlineLevel="0" collapsed="false">
      <c r="A944" s="6"/>
      <c r="B944" s="7"/>
      <c r="C944" s="38"/>
      <c r="D944" s="20"/>
      <c r="E944" s="53"/>
      <c r="F944" s="40"/>
      <c r="G944" s="40"/>
      <c r="H944" s="41"/>
      <c r="I944" s="20"/>
      <c r="J944" s="42"/>
      <c r="K944" s="43"/>
      <c r="L944" s="44"/>
    </row>
    <row r="945" customFormat="false" ht="15.75" hidden="false" customHeight="false" outlineLevel="0" collapsed="false">
      <c r="A945" s="30" t="s">
        <v>53</v>
      </c>
      <c r="B945" s="7"/>
      <c r="C945" s="38"/>
      <c r="D945" s="20"/>
      <c r="E945" s="53"/>
      <c r="F945" s="40"/>
      <c r="G945" s="40"/>
      <c r="H945" s="41"/>
      <c r="I945" s="20"/>
      <c r="J945" s="42"/>
      <c r="K945" s="43"/>
      <c r="L945" s="44"/>
    </row>
    <row r="946" customFormat="false" ht="30" hidden="false" customHeight="false" outlineLevel="0" collapsed="false">
      <c r="A946" s="55" t="n">
        <v>16</v>
      </c>
      <c r="B946" s="55" t="s">
        <v>54</v>
      </c>
      <c r="C946" s="38" t="n">
        <f aca="false">ROUND(F902*E946,0)</f>
        <v>47462</v>
      </c>
      <c r="D946" s="20"/>
      <c r="E946" s="53" t="n">
        <f aca="false">ROUND(C897/20,2)</f>
        <v>0.84</v>
      </c>
      <c r="F946" s="40" t="n">
        <f aca="false">ROUND(F902*E946,0)</f>
        <v>47462</v>
      </c>
      <c r="G946" s="40"/>
      <c r="H946" s="41" t="n">
        <f aca="false">SUM(F946:G946)</f>
        <v>47462</v>
      </c>
      <c r="I946" s="20"/>
      <c r="J946" s="42"/>
      <c r="K946" s="43" t="n">
        <f aca="false">ROUND(F902*E946,0)</f>
        <v>47462</v>
      </c>
      <c r="L946" s="44"/>
    </row>
    <row r="947" customFormat="false" ht="15.75" hidden="false" customHeight="false" outlineLevel="0" collapsed="false">
      <c r="A947" s="30"/>
      <c r="B947" s="7"/>
      <c r="C947" s="38"/>
      <c r="D947" s="20"/>
      <c r="E947" s="53"/>
      <c r="F947" s="40"/>
      <c r="G947" s="40"/>
      <c r="H947" s="41"/>
      <c r="I947" s="20"/>
      <c r="J947" s="42"/>
      <c r="K947" s="43"/>
      <c r="L947" s="44"/>
    </row>
    <row r="948" customFormat="false" ht="30" hidden="false" customHeight="false" outlineLevel="0" collapsed="false">
      <c r="A948" s="55" t="n">
        <v>17</v>
      </c>
      <c r="B948" s="55" t="s">
        <v>34</v>
      </c>
      <c r="C948" s="38" t="n">
        <f aca="false">ROUND(F902*E948,0)</f>
        <v>141255</v>
      </c>
      <c r="D948" s="20"/>
      <c r="E948" s="53" t="n">
        <f aca="false">ROUND((C899/20)+(IF(C898&gt;1999,3,2)),2)</f>
        <v>2.5</v>
      </c>
      <c r="F948" s="40" t="n">
        <f aca="false">ROUND(F902*E948,0)</f>
        <v>141255</v>
      </c>
      <c r="G948" s="40"/>
      <c r="H948" s="41" t="n">
        <f aca="false">SUM(F948:G948)</f>
        <v>141255</v>
      </c>
      <c r="I948" s="20"/>
      <c r="J948" s="42"/>
      <c r="K948" s="43"/>
      <c r="L948" s="44" t="n">
        <f aca="false">ROUND(F902*E948,0)</f>
        <v>141255</v>
      </c>
    </row>
    <row r="949" customFormat="false" ht="15.75" hidden="false" customHeight="false" outlineLevel="0" collapsed="false">
      <c r="A949" s="30"/>
      <c r="B949" s="7"/>
      <c r="C949" s="38"/>
      <c r="D949" s="20"/>
      <c r="E949" s="53"/>
      <c r="F949" s="40"/>
      <c r="G949" s="40"/>
      <c r="H949" s="41"/>
      <c r="I949" s="20"/>
      <c r="J949" s="42"/>
      <c r="K949" s="43"/>
      <c r="L949" s="44"/>
    </row>
    <row r="950" customFormat="false" ht="15" hidden="false" customHeight="false" outlineLevel="0" collapsed="false">
      <c r="A950" s="56" t="n">
        <v>18</v>
      </c>
      <c r="B950" s="7" t="s">
        <v>55</v>
      </c>
      <c r="C950" s="38" t="n">
        <f aca="false">ROUND(F903*E950,0)</f>
        <v>69340</v>
      </c>
      <c r="D950" s="20"/>
      <c r="E950" s="53" t="n">
        <v>1</v>
      </c>
      <c r="F950" s="40" t="n">
        <f aca="false">+F903</f>
        <v>69340</v>
      </c>
      <c r="G950" s="40"/>
      <c r="H950" s="41" t="n">
        <f aca="false">SUM(F950:G950)</f>
        <v>69340</v>
      </c>
      <c r="I950" s="20"/>
      <c r="J950" s="42"/>
      <c r="K950" s="43"/>
      <c r="L950" s="44" t="n">
        <f aca="false">+F903</f>
        <v>69340</v>
      </c>
    </row>
    <row r="951" customFormat="false" ht="15.75" hidden="false" customHeight="false" outlineLevel="0" collapsed="false">
      <c r="A951" s="30"/>
      <c r="B951" s="7"/>
      <c r="C951" s="38"/>
      <c r="D951" s="20"/>
      <c r="E951" s="53"/>
      <c r="F951" s="40"/>
      <c r="G951" s="40"/>
      <c r="H951" s="41"/>
      <c r="I951" s="20"/>
      <c r="J951" s="42"/>
      <c r="K951" s="43"/>
      <c r="L951" s="44"/>
    </row>
    <row r="952" customFormat="false" ht="30" hidden="false" customHeight="false" outlineLevel="0" collapsed="false">
      <c r="A952" s="55" t="n">
        <v>19</v>
      </c>
      <c r="B952" s="55" t="s">
        <v>56</v>
      </c>
      <c r="C952" s="38" t="n">
        <f aca="false">ROUND(F902*E952,0)</f>
        <v>12600</v>
      </c>
      <c r="D952" s="20"/>
      <c r="E952" s="97" t="n">
        <v>0.223</v>
      </c>
      <c r="F952" s="40" t="n">
        <f aca="false">ROUND(F902*E952,0)</f>
        <v>12600</v>
      </c>
      <c r="G952" s="40"/>
      <c r="H952" s="41" t="n">
        <f aca="false">SUM(F952:G952)</f>
        <v>12600</v>
      </c>
      <c r="I952" s="20"/>
      <c r="J952" s="42"/>
      <c r="K952" s="57" t="n">
        <f aca="false">ROUND(E952*F902,0)</f>
        <v>12600</v>
      </c>
      <c r="L952" s="58"/>
    </row>
    <row r="953" customFormat="false" ht="15" hidden="false" customHeight="false" outlineLevel="0" collapsed="false">
      <c r="A953" s="56"/>
      <c r="B953" s="55"/>
      <c r="C953" s="38"/>
      <c r="D953" s="20"/>
      <c r="E953" s="53"/>
      <c r="F953" s="40"/>
      <c r="G953" s="40"/>
      <c r="H953" s="41"/>
      <c r="I953" s="20"/>
      <c r="J953" s="42"/>
      <c r="K953" s="43"/>
      <c r="L953" s="44"/>
    </row>
    <row r="954" customFormat="false" ht="15" hidden="false" customHeight="false" outlineLevel="0" collapsed="false">
      <c r="A954" s="55" t="n">
        <v>20</v>
      </c>
      <c r="B954" s="55" t="s">
        <v>57</v>
      </c>
      <c r="C954" s="46" t="n">
        <f aca="false">ROUND(100*C896,0)</f>
        <v>27900</v>
      </c>
      <c r="D954" s="59"/>
      <c r="E954" s="39"/>
      <c r="F954" s="40"/>
      <c r="G954" s="40" t="n">
        <f aca="false">ROUND(100*C896,0)</f>
        <v>27900</v>
      </c>
      <c r="H954" s="41" t="n">
        <f aca="false">SUM(F954:G954)</f>
        <v>27900</v>
      </c>
      <c r="I954" s="20"/>
      <c r="J954" s="42" t="s">
        <v>58</v>
      </c>
      <c r="K954" s="43" t="n">
        <f aca="false">ROUND(G954*0.5,0)</f>
        <v>13950</v>
      </c>
      <c r="L954" s="44" t="n">
        <f aca="false">ROUND(G954*0.5,0)</f>
        <v>13950</v>
      </c>
    </row>
    <row r="955" customFormat="false" ht="15" hidden="false" customHeight="false" outlineLevel="0" collapsed="false">
      <c r="A955" s="55"/>
      <c r="B955" s="55"/>
      <c r="C955" s="38"/>
      <c r="D955" s="20"/>
      <c r="E955" s="39"/>
      <c r="F955" s="40"/>
      <c r="G955" s="40"/>
      <c r="H955" s="41"/>
      <c r="I955" s="20"/>
      <c r="J955" s="42"/>
      <c r="K955" s="43"/>
      <c r="L955" s="44"/>
    </row>
    <row r="956" customFormat="false" ht="15" hidden="false" customHeight="false" outlineLevel="0" collapsed="false">
      <c r="A956" s="55" t="n">
        <v>21</v>
      </c>
      <c r="B956" s="55" t="s">
        <v>59</v>
      </c>
      <c r="C956" s="38" t="n">
        <f aca="false">ROUND(10000*(E914+E941+E952+E946+E948+E950),0)</f>
        <v>60730</v>
      </c>
      <c r="D956" s="20"/>
      <c r="E956" s="39"/>
      <c r="F956" s="40"/>
      <c r="G956" s="40" t="n">
        <f aca="false">ROUND((E914+E941+E952+E946+E948+E950)*10000,0)</f>
        <v>60730</v>
      </c>
      <c r="H956" s="41" t="n">
        <f aca="false">SUM(F956:G956)</f>
        <v>60730</v>
      </c>
      <c r="I956" s="20"/>
      <c r="J956" s="42" t="n">
        <f aca="false">ROUND(10000*E914,0)</f>
        <v>10000</v>
      </c>
      <c r="K956" s="47" t="n">
        <f aca="false">ROUND(10000*(+E946+E952+E941),0)</f>
        <v>15730</v>
      </c>
      <c r="L956" s="50" t="n">
        <f aca="false">ROUND(10000*(E948+E950),0)</f>
        <v>35000</v>
      </c>
    </row>
    <row r="957" customFormat="false" ht="15" hidden="false" customHeight="false" outlineLevel="0" collapsed="false">
      <c r="A957" s="6"/>
      <c r="B957" s="7"/>
      <c r="C957" s="38"/>
      <c r="D957" s="20"/>
      <c r="E957" s="39"/>
      <c r="F957" s="40"/>
      <c r="G957" s="40"/>
      <c r="H957" s="41"/>
      <c r="I957" s="20"/>
      <c r="J957" s="42"/>
      <c r="K957" s="43"/>
      <c r="L957" s="44"/>
    </row>
    <row r="958" customFormat="false" ht="15.75" hidden="false" customHeight="false" outlineLevel="0" collapsed="false">
      <c r="A958" s="6"/>
      <c r="B958" s="3" t="s">
        <v>60</v>
      </c>
      <c r="C958" s="60" t="n">
        <f aca="false">SUM(C912:C956)</f>
        <v>1238137</v>
      </c>
      <c r="D958" s="20"/>
      <c r="E958" s="29" t="s">
        <v>77</v>
      </c>
      <c r="F958" s="62" t="n">
        <f aca="false">SUM(F912:F956)</f>
        <v>893253</v>
      </c>
      <c r="G958" s="62" t="n">
        <f aca="false">SUM(G912:G956)</f>
        <v>344884</v>
      </c>
      <c r="H958" s="63" t="n">
        <f aca="false">SUM(H912:H956)</f>
        <v>1238137</v>
      </c>
      <c r="I958" s="20"/>
      <c r="J958" s="64" t="n">
        <f aca="false">SUM(J912:J956)</f>
        <v>502724</v>
      </c>
      <c r="K958" s="65" t="n">
        <f aca="false">SUM(K912:K956)</f>
        <v>241814</v>
      </c>
      <c r="L958" s="66" t="n">
        <f aca="false">SUM(L912:L956)</f>
        <v>493598</v>
      </c>
    </row>
    <row r="959" customFormat="false" ht="15" hidden="false" customHeight="false" outlineLevel="0" collapsed="false">
      <c r="A959" s="6"/>
      <c r="B959" s="7"/>
      <c r="C959" s="5"/>
      <c r="D959" s="5"/>
      <c r="E959" s="5"/>
      <c r="F959" s="5"/>
      <c r="G959" s="5"/>
      <c r="H959" s="5"/>
      <c r="I959" s="5"/>
      <c r="J959" s="5"/>
      <c r="K959" s="12"/>
      <c r="L959" s="67"/>
    </row>
    <row r="960" customFormat="false" ht="15.75" hidden="false" customHeight="false" outlineLevel="0" collapsed="false">
      <c r="A960" s="12"/>
      <c r="B960" s="12"/>
      <c r="G960" s="68"/>
      <c r="H960" s="73"/>
      <c r="K960" s="85" t="s">
        <v>5</v>
      </c>
      <c r="L960" s="72" t="n">
        <f aca="false">SUM(J958:L958)</f>
        <v>1238136</v>
      </c>
    </row>
    <row r="961" customFormat="false" ht="15.75" hidden="false" customHeight="false" outlineLevel="0" collapsed="false">
      <c r="A961" s="12"/>
      <c r="B961" s="12"/>
      <c r="C961" s="74"/>
      <c r="G961" s="68"/>
      <c r="H961" s="73"/>
      <c r="K961" s="68"/>
      <c r="L961" s="72"/>
    </row>
    <row r="962" customFormat="false" ht="15.75" hidden="false" customHeight="false" outlineLevel="0" collapsed="false">
      <c r="A962" s="12"/>
      <c r="B962" s="12"/>
      <c r="C962" s="74"/>
      <c r="G962" s="75" t="s">
        <v>78</v>
      </c>
      <c r="H962" s="73"/>
      <c r="J962" s="93" t="n">
        <v>166451</v>
      </c>
      <c r="K962" s="93" t="n">
        <f aca="false">+K958</f>
        <v>241814</v>
      </c>
      <c r="L962" s="72" t="n">
        <f aca="false">+L958</f>
        <v>493598</v>
      </c>
    </row>
    <row r="963" customFormat="false" ht="15.75" hidden="false" customHeight="false" outlineLevel="0" collapsed="false">
      <c r="A963" s="12"/>
      <c r="B963" s="12"/>
      <c r="C963" s="74"/>
      <c r="G963" s="94" t="s">
        <v>113</v>
      </c>
      <c r="H963" s="73"/>
      <c r="K963" s="68"/>
      <c r="L963" s="72" t="n">
        <f aca="false">SUM(J962:L962)</f>
        <v>901863</v>
      </c>
    </row>
    <row r="964" customFormat="false" ht="15.75" hidden="false" customHeight="false" outlineLevel="0" collapsed="false">
      <c r="A964" s="12"/>
      <c r="B964" s="12"/>
      <c r="C964" s="74"/>
      <c r="G964" s="94"/>
      <c r="H964" s="73"/>
      <c r="K964" s="68"/>
      <c r="L964" s="72"/>
    </row>
    <row r="965" customFormat="false" ht="15.75" hidden="false" customHeight="false" outlineLevel="0" collapsed="false">
      <c r="A965" s="12"/>
      <c r="B965" s="12"/>
      <c r="C965" s="74"/>
      <c r="G965" s="75" t="s">
        <v>62</v>
      </c>
      <c r="K965" s="68"/>
      <c r="L965" s="76" t="n">
        <v>326331.13</v>
      </c>
    </row>
    <row r="966" customFormat="false" ht="15.75" hidden="false" customHeight="false" outlineLevel="0" collapsed="false">
      <c r="A966" s="12"/>
      <c r="B966" s="12"/>
      <c r="C966" s="74"/>
      <c r="G966" s="68"/>
      <c r="H966" s="73"/>
      <c r="K966" s="68"/>
      <c r="L966" s="72"/>
    </row>
    <row r="967" customFormat="false" ht="15.75" hidden="false" customHeight="false" outlineLevel="0" collapsed="false">
      <c r="A967" s="12"/>
      <c r="B967" s="12"/>
      <c r="C967" s="74"/>
      <c r="G967" s="75" t="s">
        <v>70</v>
      </c>
      <c r="H967" s="75"/>
      <c r="I967" s="75"/>
      <c r="J967" s="75"/>
      <c r="L967" s="20" t="n">
        <f aca="false">SUM(L963-L969)</f>
        <v>59785</v>
      </c>
    </row>
    <row r="968" customFormat="false" ht="15.75" hidden="false" customHeight="false" outlineLevel="0" collapsed="false">
      <c r="A968" s="12"/>
      <c r="B968" s="12"/>
      <c r="C968" s="74"/>
      <c r="G968" s="68"/>
      <c r="H968" s="73"/>
      <c r="K968" s="68"/>
      <c r="L968" s="72"/>
    </row>
    <row r="969" customFormat="false" ht="15.75" hidden="false" customHeight="false" outlineLevel="0" collapsed="false">
      <c r="A969" s="12"/>
      <c r="B969" s="12"/>
      <c r="G969" s="94" t="s">
        <v>71</v>
      </c>
      <c r="H969" s="94"/>
      <c r="K969" s="68"/>
      <c r="L969" s="72" t="n">
        <v>842078</v>
      </c>
    </row>
    <row r="970" customFormat="false" ht="12.75" hidden="false" customHeight="false" outlineLevel="0" collapsed="false">
      <c r="A970" s="82" t="s">
        <v>65</v>
      </c>
      <c r="B970" s="12"/>
      <c r="K970" s="12"/>
      <c r="L970" s="67"/>
    </row>
    <row r="971" customFormat="false" ht="20.25" hidden="false" customHeight="false" outlineLevel="0" collapsed="false">
      <c r="A971" s="86" t="s">
        <v>66</v>
      </c>
      <c r="B971" s="14"/>
      <c r="C971" s="83"/>
      <c r="D971" s="83"/>
      <c r="E971" s="84"/>
      <c r="F971" s="91"/>
      <c r="G971" s="91"/>
      <c r="J971" s="45"/>
      <c r="K971" s="81"/>
      <c r="L971" s="89"/>
    </row>
    <row r="972" customFormat="false" ht="12.75" hidden="false" customHeight="false" outlineLevel="0" collapsed="false">
      <c r="A972" s="12" t="s">
        <v>67</v>
      </c>
      <c r="B972" s="12"/>
      <c r="K972" s="12"/>
      <c r="L972" s="67"/>
    </row>
    <row r="973" customFormat="false" ht="12.75" hidden="false" customHeight="false" outlineLevel="0" collapsed="false">
      <c r="A973" s="12" t="s">
        <v>80</v>
      </c>
      <c r="B973" s="12"/>
      <c r="K973" s="12"/>
      <c r="L973" s="67"/>
    </row>
    <row r="974" customFormat="false" ht="15.75" hidden="false" customHeight="false" outlineLevel="0" collapsed="false">
      <c r="A974" s="1" t="s">
        <v>0</v>
      </c>
      <c r="B974" s="1"/>
      <c r="C974" s="1"/>
      <c r="D974" s="1"/>
      <c r="E974" s="1"/>
      <c r="F974" s="1"/>
      <c r="G974" s="1"/>
      <c r="H974" s="1"/>
      <c r="I974" s="1"/>
      <c r="J974" s="1"/>
      <c r="K974" s="1"/>
      <c r="L974" s="1"/>
    </row>
    <row r="975" customFormat="false" ht="18" hidden="false" customHeight="false" outlineLevel="0" collapsed="false">
      <c r="A975" s="2" t="s">
        <v>1</v>
      </c>
      <c r="B975" s="3"/>
      <c r="C975" s="4" t="s">
        <v>114</v>
      </c>
      <c r="D975" s="5"/>
      <c r="E975" s="5"/>
      <c r="F975" s="5"/>
      <c r="G975" s="5"/>
      <c r="H975" s="5"/>
      <c r="I975" s="5"/>
      <c r="J975" s="5"/>
      <c r="K975" s="12"/>
      <c r="L975" s="67"/>
    </row>
    <row r="976" customFormat="false" ht="15.75" hidden="false" customHeight="false" outlineLevel="0" collapsed="false">
      <c r="A976" s="6" t="s">
        <v>3</v>
      </c>
      <c r="B976" s="7"/>
      <c r="C976" s="8" t="s">
        <v>4</v>
      </c>
      <c r="D976" s="5"/>
      <c r="E976" s="8" t="s">
        <v>5</v>
      </c>
      <c r="F976" s="5"/>
      <c r="G976" s="5"/>
      <c r="H976" s="5"/>
      <c r="I976" s="5"/>
      <c r="J976" s="5"/>
      <c r="K976" s="12"/>
      <c r="L976" s="67"/>
    </row>
    <row r="977" customFormat="false" ht="15" hidden="false" customHeight="false" outlineLevel="0" collapsed="false">
      <c r="A977" s="9" t="s">
        <v>115</v>
      </c>
      <c r="B977" s="7" t="s">
        <v>116</v>
      </c>
      <c r="C977" s="11" t="n">
        <v>637</v>
      </c>
      <c r="D977" s="11"/>
      <c r="E977" s="11" t="n">
        <v>2014</v>
      </c>
      <c r="F977" s="5"/>
      <c r="G977" s="5"/>
      <c r="H977" s="5"/>
      <c r="I977" s="5"/>
      <c r="J977" s="5"/>
      <c r="K977" s="12"/>
      <c r="L977" s="67"/>
    </row>
    <row r="978" customFormat="false" ht="15.75" hidden="false" customHeight="false" outlineLevel="0" collapsed="false">
      <c r="A978" s="6" t="s">
        <v>10</v>
      </c>
      <c r="B978" s="7"/>
      <c r="C978" s="13" t="n">
        <f aca="false">SUM(C977:C977)</f>
        <v>637</v>
      </c>
      <c r="D978" s="10"/>
      <c r="E978" s="13" t="n">
        <f aca="false">SUM(E977:E977)</f>
        <v>2014</v>
      </c>
      <c r="F978" s="5"/>
      <c r="G978" s="5"/>
      <c r="H978" s="5"/>
      <c r="I978" s="5"/>
      <c r="J978" s="5"/>
      <c r="K978" s="12"/>
      <c r="L978" s="67"/>
    </row>
    <row r="979" customFormat="false" ht="15.75" hidden="false" customHeight="false" outlineLevel="0" collapsed="false">
      <c r="A979" s="6" t="s">
        <v>11</v>
      </c>
      <c r="B979" s="7"/>
      <c r="C979" s="13" t="n">
        <f aca="false">C978*0.06</f>
        <v>38.22</v>
      </c>
      <c r="D979" s="10"/>
      <c r="E979" s="14"/>
      <c r="F979" s="5"/>
      <c r="G979" s="5"/>
      <c r="H979" s="5"/>
      <c r="I979" s="5"/>
      <c r="J979" s="5"/>
      <c r="K979" s="12"/>
      <c r="L979" s="67"/>
    </row>
    <row r="980" customFormat="false" ht="15.75" hidden="false" customHeight="false" outlineLevel="0" collapsed="false">
      <c r="A980" s="6" t="s">
        <v>12</v>
      </c>
      <c r="B980" s="7"/>
      <c r="C980" s="13" t="n">
        <f aca="false">+E978</f>
        <v>2014</v>
      </c>
      <c r="D980" s="13"/>
      <c r="E980" s="14"/>
      <c r="F980" s="5"/>
      <c r="G980" s="5"/>
      <c r="H980" s="5"/>
      <c r="I980" s="5"/>
      <c r="J980" s="5"/>
      <c r="K980" s="12"/>
      <c r="L980" s="67"/>
    </row>
    <row r="981" customFormat="false" ht="15.75" hidden="false" customHeight="false" outlineLevel="0" collapsed="false">
      <c r="A981" s="6" t="s">
        <v>13</v>
      </c>
      <c r="B981" s="7"/>
      <c r="C981" s="15" t="n">
        <f aca="false">ROUND(((C978*0.1109)-C979)/3,0)</f>
        <v>11</v>
      </c>
      <c r="D981" s="10"/>
      <c r="E981" s="14"/>
      <c r="F981" s="5"/>
      <c r="G981" s="5"/>
      <c r="H981" s="5"/>
      <c r="I981" s="5"/>
      <c r="J981" s="5"/>
      <c r="K981" s="12"/>
      <c r="L981" s="67"/>
    </row>
    <row r="982" customFormat="false" ht="15" hidden="false" customHeight="false" outlineLevel="0" collapsed="false">
      <c r="A982" s="6"/>
      <c r="B982" s="7"/>
      <c r="C982" s="5"/>
      <c r="D982" s="5"/>
      <c r="E982" s="5"/>
      <c r="F982" s="5"/>
      <c r="G982" s="5"/>
      <c r="H982" s="5"/>
      <c r="I982" s="5"/>
      <c r="J982" s="5"/>
      <c r="K982" s="12"/>
      <c r="L982" s="67"/>
    </row>
    <row r="983" customFormat="false" ht="15" hidden="false" customHeight="false" outlineLevel="0" collapsed="false">
      <c r="A983" s="14" t="s">
        <v>15</v>
      </c>
      <c r="B983" s="7"/>
      <c r="C983" s="5"/>
      <c r="D983" s="5"/>
      <c r="E983" s="5"/>
      <c r="F983" s="5"/>
      <c r="G983" s="5"/>
      <c r="H983" s="5"/>
      <c r="I983" s="5"/>
      <c r="J983" s="5"/>
      <c r="K983" s="12"/>
      <c r="L983" s="67"/>
    </row>
    <row r="984" customFormat="false" ht="15" hidden="false" customHeight="false" outlineLevel="0" collapsed="false">
      <c r="A984" s="14" t="s">
        <v>16</v>
      </c>
      <c r="B984" s="18"/>
      <c r="D984" s="19"/>
      <c r="E984" s="5"/>
      <c r="F984" s="20" t="n">
        <v>56502</v>
      </c>
      <c r="G984" s="5"/>
      <c r="H984" s="20"/>
      <c r="I984" s="20"/>
      <c r="J984" s="5"/>
      <c r="K984" s="12"/>
      <c r="L984" s="67"/>
    </row>
    <row r="985" customFormat="false" ht="15" hidden="false" customHeight="false" outlineLevel="0" collapsed="false">
      <c r="A985" s="14" t="s">
        <v>17</v>
      </c>
      <c r="B985" s="18"/>
      <c r="D985" s="19"/>
      <c r="E985" s="5"/>
      <c r="F985" s="19" t="n">
        <v>69340</v>
      </c>
      <c r="G985" s="5"/>
      <c r="H985" s="20"/>
      <c r="I985" s="20"/>
      <c r="J985" s="5"/>
      <c r="K985" s="12"/>
      <c r="L985" s="67"/>
    </row>
    <row r="986" customFormat="false" ht="15" hidden="false" customHeight="false" outlineLevel="0" collapsed="false">
      <c r="A986" s="14" t="s">
        <v>18</v>
      </c>
      <c r="B986" s="18"/>
      <c r="D986" s="19"/>
      <c r="E986" s="5"/>
      <c r="F986" s="19" t="n">
        <v>0</v>
      </c>
      <c r="G986" s="19" t="s">
        <v>19</v>
      </c>
      <c r="H986" s="20"/>
      <c r="I986" s="20"/>
      <c r="J986" s="5"/>
      <c r="K986" s="12"/>
      <c r="L986" s="67"/>
    </row>
    <row r="987" customFormat="false" ht="15" hidden="false" customHeight="false" outlineLevel="0" collapsed="false">
      <c r="A987" s="14" t="s">
        <v>20</v>
      </c>
      <c r="B987" s="18"/>
      <c r="D987" s="19"/>
      <c r="E987" s="5"/>
      <c r="F987" s="19" t="n">
        <v>0</v>
      </c>
      <c r="G987" s="5"/>
      <c r="H987" s="20"/>
      <c r="I987" s="20"/>
      <c r="J987" s="5"/>
      <c r="K987" s="12"/>
      <c r="L987" s="67"/>
    </row>
    <row r="988" customFormat="false" ht="15" hidden="false" customHeight="false" outlineLevel="0" collapsed="false">
      <c r="A988" s="14" t="s">
        <v>22</v>
      </c>
      <c r="B988" s="18"/>
      <c r="D988" s="19"/>
      <c r="E988" s="5"/>
      <c r="F988" s="19" t="n">
        <v>33215</v>
      </c>
      <c r="G988" s="5"/>
      <c r="H988" s="20"/>
      <c r="I988" s="20"/>
      <c r="J988" s="5"/>
      <c r="K988" s="12"/>
      <c r="L988" s="67"/>
    </row>
    <row r="989" customFormat="false" ht="15" hidden="false" customHeight="false" outlineLevel="0" collapsed="false">
      <c r="A989" s="14" t="s">
        <v>23</v>
      </c>
      <c r="B989" s="18"/>
      <c r="D989" s="19"/>
      <c r="E989" s="5"/>
      <c r="F989" s="19" t="n">
        <v>34292</v>
      </c>
      <c r="G989" s="5"/>
      <c r="H989" s="20"/>
      <c r="I989" s="20"/>
      <c r="J989" s="5"/>
      <c r="K989" s="12"/>
      <c r="L989" s="67"/>
    </row>
    <row r="990" customFormat="false" ht="15" hidden="false" customHeight="false" outlineLevel="0" collapsed="false">
      <c r="A990" s="14"/>
      <c r="B990" s="18"/>
      <c r="C990" s="21"/>
      <c r="D990" s="21"/>
      <c r="E990" s="5"/>
      <c r="F990" s="5"/>
      <c r="G990" s="5"/>
      <c r="H990" s="20"/>
      <c r="I990" s="20"/>
      <c r="J990" s="5"/>
      <c r="K990" s="12"/>
      <c r="L990" s="67"/>
    </row>
    <row r="991" customFormat="false" ht="15.75" hidden="false" customHeight="false" outlineLevel="0" collapsed="false">
      <c r="A991" s="6"/>
      <c r="B991" s="7"/>
      <c r="C991" s="5"/>
      <c r="D991" s="5"/>
      <c r="E991" s="5"/>
      <c r="F991" s="5"/>
      <c r="G991" s="5"/>
      <c r="H991" s="5"/>
      <c r="I991" s="5"/>
      <c r="J991" s="22" t="s">
        <v>24</v>
      </c>
      <c r="K991" s="23" t="s">
        <v>25</v>
      </c>
      <c r="L991" s="87"/>
    </row>
    <row r="992" customFormat="false" ht="47.25" hidden="false" customHeight="false" outlineLevel="0" collapsed="false">
      <c r="A992" s="2" t="s">
        <v>26</v>
      </c>
      <c r="B992" s="25"/>
      <c r="C992" s="26" t="s">
        <v>27</v>
      </c>
      <c r="D992" s="27"/>
      <c r="E992" s="22" t="s">
        <v>28</v>
      </c>
      <c r="F992" s="22" t="s">
        <v>29</v>
      </c>
      <c r="G992" s="22" t="s">
        <v>30</v>
      </c>
      <c r="H992" s="22" t="s">
        <v>31</v>
      </c>
      <c r="I992" s="28"/>
      <c r="J992" s="26" t="s">
        <v>32</v>
      </c>
      <c r="K992" s="29" t="s">
        <v>33</v>
      </c>
      <c r="L992" s="26" t="s">
        <v>34</v>
      </c>
    </row>
    <row r="993" customFormat="false" ht="15.75" hidden="false" customHeight="false" outlineLevel="0" collapsed="false">
      <c r="A993" s="30"/>
      <c r="B993" s="25"/>
      <c r="C993" s="31"/>
      <c r="D993" s="27"/>
      <c r="E993" s="32"/>
      <c r="F993" s="33"/>
      <c r="G993" s="33"/>
      <c r="H993" s="34"/>
      <c r="I993" s="28"/>
      <c r="J993" s="35"/>
      <c r="K993" s="36"/>
      <c r="L993" s="37"/>
    </row>
    <row r="994" customFormat="false" ht="15" hidden="false" customHeight="false" outlineLevel="0" collapsed="false">
      <c r="A994" s="6" t="n">
        <v>1</v>
      </c>
      <c r="B994" s="7" t="s">
        <v>35</v>
      </c>
      <c r="C994" s="38" t="n">
        <v>50000</v>
      </c>
      <c r="D994" s="20"/>
      <c r="E994" s="39"/>
      <c r="F994" s="40"/>
      <c r="G994" s="40" t="n">
        <f aca="false">ROUND(+C994,0)</f>
        <v>50000</v>
      </c>
      <c r="H994" s="41" t="n">
        <f aca="false">SUM(F994+G994)</f>
        <v>50000</v>
      </c>
      <c r="I994" s="20"/>
      <c r="J994" s="42" t="n">
        <f aca="false">ROUND(C994,0)</f>
        <v>50000</v>
      </c>
      <c r="K994" s="43"/>
      <c r="L994" s="44"/>
    </row>
    <row r="995" customFormat="false" ht="15" hidden="false" customHeight="false" outlineLevel="0" collapsed="false">
      <c r="A995" s="6"/>
      <c r="B995" s="7"/>
      <c r="C995" s="38"/>
      <c r="D995" s="20"/>
      <c r="E995" s="39"/>
      <c r="F995" s="40"/>
      <c r="G995" s="40"/>
      <c r="H995" s="41"/>
      <c r="I995" s="20"/>
      <c r="J995" s="42"/>
      <c r="K995" s="43"/>
      <c r="L995" s="44"/>
    </row>
    <row r="996" customFormat="false" ht="15" hidden="false" customHeight="false" outlineLevel="0" collapsed="false">
      <c r="A996" s="6" t="n">
        <v>2</v>
      </c>
      <c r="B996" s="7" t="s">
        <v>36</v>
      </c>
      <c r="C996" s="38" t="n">
        <f aca="false">ROUND(E996*80000,0)</f>
        <v>80000</v>
      </c>
      <c r="D996" s="20"/>
      <c r="E996" s="39" t="n">
        <v>1</v>
      </c>
      <c r="F996" s="40" t="n">
        <f aca="false">ROUND(+C996,0)</f>
        <v>80000</v>
      </c>
      <c r="G996" s="40"/>
      <c r="H996" s="41" t="n">
        <f aca="false">SUM(F996+G996)</f>
        <v>80000</v>
      </c>
      <c r="I996" s="20"/>
      <c r="J996" s="42" t="n">
        <f aca="false">ROUND(C996,0)</f>
        <v>80000</v>
      </c>
      <c r="K996" s="43"/>
      <c r="L996" s="44"/>
    </row>
    <row r="997" customFormat="false" ht="15" hidden="false" customHeight="false" outlineLevel="0" collapsed="false">
      <c r="A997" s="6"/>
      <c r="B997" s="7"/>
      <c r="C997" s="38"/>
      <c r="D997" s="20"/>
      <c r="E997" s="39"/>
      <c r="F997" s="40"/>
      <c r="G997" s="40"/>
      <c r="H997" s="41"/>
      <c r="I997" s="20"/>
      <c r="J997" s="42"/>
      <c r="K997" s="43"/>
      <c r="L997" s="44"/>
    </row>
    <row r="998" customFormat="false" ht="15" hidden="false" customHeight="false" outlineLevel="0" collapsed="false">
      <c r="A998" s="6" t="n">
        <v>3</v>
      </c>
      <c r="B998" s="7" t="s">
        <v>37</v>
      </c>
      <c r="C998" s="38" t="n">
        <f aca="false">ROUND(E998*39300,0)</f>
        <v>39300</v>
      </c>
      <c r="D998" s="20"/>
      <c r="E998" s="39" t="n">
        <v>1</v>
      </c>
      <c r="F998" s="40" t="n">
        <f aca="false">ROUND(+C998,0)</f>
        <v>39300</v>
      </c>
      <c r="G998" s="40"/>
      <c r="H998" s="41" t="n">
        <f aca="false">SUM(F998+G998)</f>
        <v>39300</v>
      </c>
      <c r="I998" s="20"/>
      <c r="J998" s="42" t="n">
        <f aca="false">ROUND(C998,0)</f>
        <v>39300</v>
      </c>
      <c r="K998" s="43"/>
      <c r="L998" s="44"/>
    </row>
    <row r="999" customFormat="false" ht="15" hidden="false" customHeight="false" outlineLevel="0" collapsed="false">
      <c r="A999" s="6"/>
      <c r="B999" s="7"/>
      <c r="C999" s="38"/>
      <c r="D999" s="20"/>
      <c r="E999" s="39"/>
      <c r="F999" s="40"/>
      <c r="G999" s="40"/>
      <c r="H999" s="41"/>
      <c r="I999" s="20"/>
      <c r="J999" s="42"/>
      <c r="K999" s="43"/>
      <c r="L999" s="44"/>
    </row>
    <row r="1000" customFormat="false" ht="15" hidden="false" customHeight="false" outlineLevel="0" collapsed="false">
      <c r="A1000" s="6" t="n">
        <v>4</v>
      </c>
      <c r="B1000" s="7" t="s">
        <v>38</v>
      </c>
      <c r="C1000" s="38" t="n">
        <f aca="false">ROUND(+F988*E1000,0)</f>
        <v>33215</v>
      </c>
      <c r="D1000" s="20"/>
      <c r="E1000" s="39" t="n">
        <v>1</v>
      </c>
      <c r="F1000" s="40" t="n">
        <f aca="false">ROUND(+C1000,0)</f>
        <v>33215</v>
      </c>
      <c r="G1000" s="40"/>
      <c r="H1000" s="41" t="n">
        <f aca="false">SUM(F1000+G1000)</f>
        <v>33215</v>
      </c>
      <c r="I1000" s="20"/>
      <c r="J1000" s="42" t="n">
        <f aca="false">ROUND(C1000,0)</f>
        <v>33215</v>
      </c>
      <c r="K1000" s="43"/>
      <c r="L1000" s="44"/>
    </row>
    <row r="1001" customFormat="false" ht="15" hidden="false" customHeight="false" outlineLevel="0" collapsed="false">
      <c r="A1001" s="6"/>
      <c r="B1001" s="7"/>
      <c r="C1001" s="38"/>
      <c r="D1001" s="20"/>
      <c r="E1001" s="39"/>
      <c r="F1001" s="40"/>
      <c r="G1001" s="40"/>
      <c r="H1001" s="41"/>
      <c r="I1001" s="20"/>
      <c r="J1001" s="42"/>
      <c r="K1001" s="43"/>
      <c r="L1001" s="44"/>
    </row>
    <row r="1002" customFormat="false" ht="15" hidden="false" customHeight="false" outlineLevel="0" collapsed="false">
      <c r="A1002" s="6" t="n">
        <v>5</v>
      </c>
      <c r="B1002" s="7" t="s">
        <v>39</v>
      </c>
      <c r="C1002" s="38" t="n">
        <f aca="false">ROUND(E1002*51000,0)</f>
        <v>51000</v>
      </c>
      <c r="D1002" s="20"/>
      <c r="E1002" s="39" t="n">
        <v>1</v>
      </c>
      <c r="F1002" s="40" t="n">
        <f aca="false">ROUND(+C1002,0)</f>
        <v>51000</v>
      </c>
      <c r="G1002" s="40"/>
      <c r="H1002" s="41" t="n">
        <f aca="false">SUM(F1002+G1002)</f>
        <v>51000</v>
      </c>
      <c r="I1002" s="20"/>
      <c r="J1002" s="42" t="n">
        <f aca="false">ROUND(C1002,0)</f>
        <v>51000</v>
      </c>
      <c r="K1002" s="43"/>
      <c r="L1002" s="44"/>
    </row>
    <row r="1003" customFormat="false" ht="15" hidden="false" customHeight="false" outlineLevel="0" collapsed="false">
      <c r="A1003" s="6"/>
      <c r="B1003" s="7"/>
      <c r="C1003" s="38"/>
      <c r="D1003" s="20"/>
      <c r="E1003" s="39"/>
      <c r="F1003" s="40"/>
      <c r="G1003" s="40"/>
      <c r="H1003" s="41"/>
      <c r="I1003" s="20"/>
      <c r="J1003" s="42"/>
      <c r="K1003" s="43"/>
      <c r="L1003" s="44"/>
    </row>
    <row r="1004" customFormat="false" ht="15" hidden="false" customHeight="false" outlineLevel="0" collapsed="false">
      <c r="A1004" s="6" t="n">
        <v>6</v>
      </c>
      <c r="B1004" s="7" t="s">
        <v>40</v>
      </c>
      <c r="C1004" s="46" t="n">
        <v>0</v>
      </c>
      <c r="D1004" s="20"/>
      <c r="E1004" s="39"/>
      <c r="F1004" s="40"/>
      <c r="G1004" s="47" t="n">
        <v>0</v>
      </c>
      <c r="H1004" s="48" t="n">
        <v>0</v>
      </c>
      <c r="I1004" s="20"/>
      <c r="J1004" s="49" t="n">
        <f aca="false">+H1004</f>
        <v>0</v>
      </c>
      <c r="K1004" s="47" t="n">
        <v>0</v>
      </c>
      <c r="L1004" s="50" t="n">
        <v>0</v>
      </c>
    </row>
    <row r="1005" customFormat="false" ht="15" hidden="false" customHeight="false" outlineLevel="0" collapsed="false">
      <c r="A1005" s="6"/>
      <c r="B1005" s="7"/>
      <c r="C1005" s="38"/>
      <c r="D1005" s="20"/>
      <c r="E1005" s="39"/>
      <c r="F1005" s="40"/>
      <c r="G1005" s="40"/>
      <c r="H1005" s="41"/>
      <c r="I1005" s="20"/>
      <c r="J1005" s="42"/>
      <c r="K1005" s="43"/>
      <c r="L1005" s="44"/>
    </row>
    <row r="1006" customFormat="false" ht="15" hidden="false" customHeight="false" outlineLevel="0" collapsed="false">
      <c r="A1006" s="6" t="n">
        <v>7</v>
      </c>
      <c r="B1006" s="7" t="s">
        <v>41</v>
      </c>
      <c r="C1006" s="38" t="n">
        <v>8500</v>
      </c>
      <c r="D1006" s="20"/>
      <c r="E1006" s="39"/>
      <c r="F1006" s="40"/>
      <c r="G1006" s="40" t="n">
        <f aca="false">ROUND(+C1006,0)</f>
        <v>8500</v>
      </c>
      <c r="H1006" s="41" t="n">
        <f aca="false">SUM(F1006+G1006)</f>
        <v>8500</v>
      </c>
      <c r="I1006" s="20"/>
      <c r="J1006" s="42" t="n">
        <f aca="false">ROUND(C1006,0)</f>
        <v>8500</v>
      </c>
      <c r="K1006" s="43"/>
      <c r="L1006" s="44"/>
    </row>
    <row r="1007" customFormat="false" ht="15" hidden="false" customHeight="false" outlineLevel="0" collapsed="false">
      <c r="A1007" s="6"/>
      <c r="B1007" s="7"/>
      <c r="C1007" s="38"/>
      <c r="D1007" s="20"/>
      <c r="E1007" s="39"/>
      <c r="F1007" s="40"/>
      <c r="G1007" s="40"/>
      <c r="H1007" s="41"/>
      <c r="I1007" s="20"/>
      <c r="J1007" s="42"/>
      <c r="K1007" s="43"/>
      <c r="L1007" s="44"/>
    </row>
    <row r="1008" customFormat="false" ht="15" hidden="false" customHeight="false" outlineLevel="0" collapsed="false">
      <c r="A1008" s="6" t="n">
        <v>8</v>
      </c>
      <c r="B1008" s="7" t="s">
        <v>42</v>
      </c>
      <c r="C1008" s="38" t="n">
        <v>24000</v>
      </c>
      <c r="D1008" s="20"/>
      <c r="E1008" s="39"/>
      <c r="F1008" s="40"/>
      <c r="G1008" s="40" t="n">
        <f aca="false">ROUND(+C1008,0)</f>
        <v>24000</v>
      </c>
      <c r="H1008" s="41" t="n">
        <f aca="false">SUM(F1008+G1008)</f>
        <v>24000</v>
      </c>
      <c r="I1008" s="20"/>
      <c r="J1008" s="42" t="n">
        <f aca="false">ROUND(C1008,0)</f>
        <v>24000</v>
      </c>
      <c r="K1008" s="43"/>
      <c r="L1008" s="44"/>
    </row>
    <row r="1009" customFormat="false" ht="15" hidden="false" customHeight="false" outlineLevel="0" collapsed="false">
      <c r="A1009" s="6"/>
      <c r="B1009" s="7"/>
      <c r="C1009" s="38"/>
      <c r="D1009" s="20"/>
      <c r="E1009" s="39"/>
      <c r="F1009" s="40"/>
      <c r="G1009" s="40"/>
      <c r="H1009" s="41"/>
      <c r="I1009" s="20"/>
      <c r="J1009" s="42"/>
      <c r="K1009" s="43"/>
      <c r="L1009" s="44"/>
    </row>
    <row r="1010" customFormat="false" ht="15" hidden="false" customHeight="false" outlineLevel="0" collapsed="false">
      <c r="A1010" s="6" t="n">
        <v>9</v>
      </c>
      <c r="B1010" s="7" t="s">
        <v>43</v>
      </c>
      <c r="C1010" s="38" t="n">
        <v>20000</v>
      </c>
      <c r="D1010" s="20"/>
      <c r="E1010" s="39"/>
      <c r="F1010" s="40"/>
      <c r="G1010" s="40" t="n">
        <f aca="false">ROUND(+C1010,0)</f>
        <v>20000</v>
      </c>
      <c r="H1010" s="41" t="n">
        <f aca="false">SUM(F1010+G1010)</f>
        <v>20000</v>
      </c>
      <c r="I1010" s="20"/>
      <c r="J1010" s="42" t="n">
        <f aca="false">ROUND(C1010,0)</f>
        <v>20000</v>
      </c>
      <c r="K1010" s="43"/>
      <c r="L1010" s="44"/>
    </row>
    <row r="1011" customFormat="false" ht="15" hidden="false" customHeight="false" outlineLevel="0" collapsed="false">
      <c r="A1011" s="6"/>
      <c r="B1011" s="7"/>
      <c r="C1011" s="38"/>
      <c r="D1011" s="20"/>
      <c r="E1011" s="39"/>
      <c r="F1011" s="40"/>
      <c r="G1011" s="40"/>
      <c r="H1011" s="41"/>
      <c r="I1011" s="20"/>
      <c r="J1011" s="42"/>
      <c r="K1011" s="43"/>
      <c r="L1011" s="44"/>
    </row>
    <row r="1012" customFormat="false" ht="15" hidden="false" customHeight="false" outlineLevel="0" collapsed="false">
      <c r="A1012" s="6" t="n">
        <v>10</v>
      </c>
      <c r="B1012" s="7" t="s">
        <v>44</v>
      </c>
      <c r="C1012" s="38" t="n">
        <f aca="false">ROUND((+C996+C998+C1000+C1002+C1014+C1015+C1016+C1017+C1021+C1023+C1025+C1034+C1028+C1030+C1032)*0.15,0)</f>
        <v>135776</v>
      </c>
      <c r="D1012" s="20"/>
      <c r="E1012" s="39"/>
      <c r="F1012" s="40"/>
      <c r="G1012" s="40" t="n">
        <f aca="false">ROUND((F996+F998+F1000+F1002+F1014+F1015+F1016+F1017+F1021+F1023+F1025+F1034+F1028+F1030+F1032)*0.15,0)</f>
        <v>135776</v>
      </c>
      <c r="H1012" s="51" t="n">
        <f aca="false">SUM(F1012+G1012)</f>
        <v>135776</v>
      </c>
      <c r="I1012" s="20"/>
      <c r="J1012" s="42" t="n">
        <f aca="false">ROUND(((SUM(J996:J1002)+J1014+J1015+J1016+J1017)*0.15),0)</f>
        <v>36770</v>
      </c>
      <c r="K1012" s="47" t="n">
        <f aca="false">ROUND((K1021+K1023+K1025+K1028+K1034+K1015+K1014+K1016+K1017)*0.15,0)</f>
        <v>42388</v>
      </c>
      <c r="L1012" s="50" t="n">
        <f aca="false">ROUND((L1021+L1023+L1025+L1030+L1014+L1015+L1016+L1017+L1032)*0.15,0)</f>
        <v>56617</v>
      </c>
    </row>
    <row r="1013" customFormat="false" ht="15" hidden="false" customHeight="false" outlineLevel="0" collapsed="false">
      <c r="A1013" s="6"/>
      <c r="B1013" s="7"/>
      <c r="C1013" s="38"/>
      <c r="D1013" s="20"/>
      <c r="E1013" s="39"/>
      <c r="F1013" s="40"/>
      <c r="G1013" s="40"/>
      <c r="H1013" s="41"/>
      <c r="I1013" s="20"/>
      <c r="J1013" s="42"/>
      <c r="K1013" s="47"/>
      <c r="L1013" s="50"/>
    </row>
    <row r="1014" customFormat="false" ht="15" hidden="false" customHeight="false" outlineLevel="0" collapsed="false">
      <c r="A1014" s="6" t="n">
        <v>11</v>
      </c>
      <c r="B1014" s="7" t="s">
        <v>45</v>
      </c>
      <c r="C1014" s="38" t="n">
        <f aca="false">ROUND((+C996+C998+C1000+C1002+C1021+C1023+C1025+C1034+C1028+C1030+C1032)*0.2045,0)</f>
        <v>153680</v>
      </c>
      <c r="D1014" s="20"/>
      <c r="E1014" s="39"/>
      <c r="F1014" s="40" t="n">
        <f aca="false">ROUND((F996+F998+F1000+F1002+F1021+F1023+F1025+F1034+F1028+F1030+F1032)*0.2045,0)</f>
        <v>153680</v>
      </c>
      <c r="G1014" s="40"/>
      <c r="H1014" s="51" t="n">
        <f aca="false">SUM(F1014+G1014)</f>
        <v>153680</v>
      </c>
      <c r="I1014" s="20"/>
      <c r="J1014" s="42" t="n">
        <f aca="false">ROUND((SUM(F996:F1002)*0.2045),0)</f>
        <v>41619</v>
      </c>
      <c r="K1014" s="47" t="n">
        <f aca="false">ROUND(((SUM(F1021:F1034)-F1030)*0.2045),0)</f>
        <v>71042</v>
      </c>
      <c r="L1014" s="50" t="n">
        <f aca="false">ROUND(F1030*0.2045,0)</f>
        <v>41019</v>
      </c>
    </row>
    <row r="1015" customFormat="false" ht="31.5" hidden="false" customHeight="true" outlineLevel="0" collapsed="false">
      <c r="B1015" s="56" t="s">
        <v>117</v>
      </c>
      <c r="C1015" s="99" t="n">
        <v>0</v>
      </c>
      <c r="D1015" s="100"/>
      <c r="E1015" s="101"/>
      <c r="F1015" s="43" t="n">
        <v>0</v>
      </c>
      <c r="G1015" s="43"/>
      <c r="H1015" s="52" t="n">
        <f aca="false">SUM(F1015+G1015)</f>
        <v>0</v>
      </c>
      <c r="I1015" s="100"/>
      <c r="J1015" s="102" t="n">
        <v>0</v>
      </c>
      <c r="K1015" s="47" t="n">
        <v>0</v>
      </c>
      <c r="L1015" s="50" t="n">
        <v>0</v>
      </c>
    </row>
    <row r="1016" customFormat="false" ht="30" hidden="false" customHeight="false" outlineLevel="0" collapsed="false">
      <c r="A1016" s="6"/>
      <c r="B1016" s="7" t="s">
        <v>47</v>
      </c>
      <c r="C1016" s="38" t="n">
        <f aca="false">ROUND((E996+E998+E1002+E1023+E1034+E1028+E1030+E1032)*F986,0)</f>
        <v>0</v>
      </c>
      <c r="D1016" s="20"/>
      <c r="E1016" s="39"/>
      <c r="F1016" s="40" t="n">
        <f aca="false">ROUND((E996+E998+E1002+E1023+E1034+E1028+E1030+E1032)*F986,0)</f>
        <v>0</v>
      </c>
      <c r="G1016" s="40"/>
      <c r="H1016" s="52" t="n">
        <f aca="false">SUM(F1016+G1016)</f>
        <v>0</v>
      </c>
      <c r="I1016" s="20"/>
      <c r="J1016" s="42" t="n">
        <f aca="false">ROUND((E996+E998+E1002)*F986,0)</f>
        <v>0</v>
      </c>
      <c r="K1016" s="43" t="n">
        <f aca="false">ROUND((E1023+E1028+E1034)*F986,0)</f>
        <v>0</v>
      </c>
      <c r="L1016" s="44" t="n">
        <f aca="false">ROUND((E1030+E1032)*F986,0)</f>
        <v>0</v>
      </c>
    </row>
    <row r="1017" customFormat="false" ht="15" hidden="false" customHeight="false" outlineLevel="0" collapsed="false">
      <c r="A1017" s="6"/>
      <c r="B1017" s="7" t="s">
        <v>48</v>
      </c>
      <c r="C1017" s="38" t="n">
        <f aca="false">ROUND((E996+E998+E1002+E1023+E1034+E1028+E1030+E1032)*F987,0)</f>
        <v>0</v>
      </c>
      <c r="D1017" s="20"/>
      <c r="E1017" s="39"/>
      <c r="F1017" s="40" t="n">
        <f aca="false">ROUND((E996+E998+E1002+E1023+E1034+E1028+E1030+E1032)*F987,0)</f>
        <v>0</v>
      </c>
      <c r="G1017" s="40"/>
      <c r="H1017" s="51" t="n">
        <f aca="false">SUM(F1017+G1017)</f>
        <v>0</v>
      </c>
      <c r="I1017" s="20"/>
      <c r="J1017" s="42" t="n">
        <f aca="false">ROUND((E996+E998+E1002)*F987,0)</f>
        <v>0</v>
      </c>
      <c r="K1017" s="43" t="n">
        <f aca="false">ROUND((E1023+E1028+E1034)*F987,0)</f>
        <v>0</v>
      </c>
      <c r="L1017" s="44" t="n">
        <f aca="false">ROUND((E1030+E1032)*F987,0)</f>
        <v>0</v>
      </c>
    </row>
    <row r="1018" customFormat="false" ht="15" hidden="false" customHeight="false" outlineLevel="0" collapsed="false">
      <c r="A1018" s="6"/>
      <c r="B1018" s="7"/>
      <c r="C1018" s="38"/>
      <c r="D1018" s="20"/>
      <c r="E1018" s="39"/>
      <c r="F1018" s="40"/>
      <c r="G1018" s="40"/>
      <c r="H1018" s="41"/>
      <c r="I1018" s="20"/>
      <c r="J1018" s="42"/>
      <c r="K1018" s="47"/>
      <c r="L1018" s="50"/>
    </row>
    <row r="1019" customFormat="false" ht="15" hidden="false" customHeight="false" outlineLevel="0" collapsed="false">
      <c r="A1019" s="6" t="n">
        <v>12</v>
      </c>
      <c r="B1019" s="7" t="s">
        <v>49</v>
      </c>
      <c r="C1019" s="38" t="n">
        <f aca="false">ROUND((+E996+E998+E1000+E1002+E1023+E1025+E1028+E1030+E1032+E1034)*2000,0)</f>
        <v>27116</v>
      </c>
      <c r="D1019" s="20"/>
      <c r="E1019" s="39"/>
      <c r="F1019" s="40"/>
      <c r="G1019" s="40" t="n">
        <f aca="false">ROUND((+E996+E998+E1000+E1002+E1023+E1025+E1028+E1030+E1032+E1034)*2000,0)</f>
        <v>27116</v>
      </c>
      <c r="H1019" s="51" t="n">
        <f aca="false">SUM(F1019+G1019)</f>
        <v>27116</v>
      </c>
      <c r="I1019" s="20"/>
      <c r="J1019" s="42" t="n">
        <f aca="false">ROUND((E996+E998+E1000+E1002)*2000,0)</f>
        <v>8000</v>
      </c>
      <c r="K1019" s="47" t="n">
        <f aca="false">ROUND((SUM(E1023:E1035)-E1030)*2000,0)</f>
        <v>12016</v>
      </c>
      <c r="L1019" s="50" t="n">
        <f aca="false">ROUND((E1030)*2000,0)</f>
        <v>7100</v>
      </c>
    </row>
    <row r="1020" customFormat="false" ht="15" hidden="false" customHeight="false" outlineLevel="0" collapsed="false">
      <c r="A1020" s="6"/>
      <c r="B1020" s="7"/>
      <c r="C1020" s="38"/>
      <c r="D1020" s="20"/>
      <c r="E1020" s="39"/>
      <c r="F1020" s="40"/>
      <c r="G1020" s="40"/>
      <c r="H1020" s="41"/>
      <c r="I1020" s="20"/>
      <c r="J1020" s="42"/>
      <c r="K1020" s="47"/>
      <c r="L1020" s="50"/>
    </row>
    <row r="1021" customFormat="false" ht="15" hidden="false" customHeight="false" outlineLevel="0" collapsed="false">
      <c r="A1021" s="6" t="n">
        <v>13</v>
      </c>
      <c r="B1021" s="7" t="s">
        <v>50</v>
      </c>
      <c r="C1021" s="38" t="n">
        <f aca="false">ROUND((+C1028+C1030)*0.05,0)</f>
        <v>15425</v>
      </c>
      <c r="D1021" s="20"/>
      <c r="E1021" s="39"/>
      <c r="F1021" s="40" t="n">
        <f aca="false">ROUND((+F1028+F1030)*0.05,0)</f>
        <v>15425</v>
      </c>
      <c r="G1021" s="40"/>
      <c r="H1021" s="41" t="n">
        <f aca="false">SUM(F1021:G1021)</f>
        <v>15425</v>
      </c>
      <c r="I1021" s="20"/>
      <c r="J1021" s="42"/>
      <c r="K1021" s="47" t="n">
        <f aca="false">ROUND((F1028)*0.05,0)</f>
        <v>5396</v>
      </c>
      <c r="L1021" s="50" t="n">
        <f aca="false">ROUND(F1030*0.05,0)</f>
        <v>10029</v>
      </c>
    </row>
    <row r="1022" customFormat="false" ht="15" hidden="false" customHeight="false" outlineLevel="0" collapsed="false">
      <c r="A1022" s="6"/>
      <c r="B1022" s="7"/>
      <c r="C1022" s="38"/>
      <c r="D1022" s="20"/>
      <c r="E1022" s="39"/>
      <c r="F1022" s="40"/>
      <c r="G1022" s="40"/>
      <c r="H1022" s="41"/>
      <c r="I1022" s="20"/>
      <c r="J1022" s="42"/>
      <c r="K1022" s="43"/>
      <c r="L1022" s="44"/>
    </row>
    <row r="1023" customFormat="false" ht="15" hidden="false" customHeight="false" outlineLevel="0" collapsed="false">
      <c r="A1023" s="6" t="n">
        <v>14</v>
      </c>
      <c r="B1023" s="7" t="s">
        <v>51</v>
      </c>
      <c r="C1023" s="38" t="n">
        <f aca="false">ROUND(F985*E1023,0)</f>
        <v>61713</v>
      </c>
      <c r="D1023" s="20"/>
      <c r="E1023" s="53" t="n">
        <f aca="false">ROUND((E1028+E1030+E1034)/7,2)</f>
        <v>0.89</v>
      </c>
      <c r="F1023" s="40" t="n">
        <f aca="false">ROUND(F985*E1023,0)</f>
        <v>61713</v>
      </c>
      <c r="G1023" s="40"/>
      <c r="H1023" s="41" t="n">
        <f aca="false">SUM(F1023:G1023)</f>
        <v>61713</v>
      </c>
      <c r="I1023" s="20"/>
      <c r="J1023" s="54"/>
      <c r="K1023" s="47" t="n">
        <f aca="false">ROUND(F1023*((+E1025+E1028+E1034)/(+E1025+E1028+E1030+E1034)),0)</f>
        <v>33142</v>
      </c>
      <c r="L1023" s="50" t="n">
        <f aca="false">ROUND((+F1023*(E1030/(+E1025+E1028+E1030+E1034))),0)</f>
        <v>28571</v>
      </c>
    </row>
    <row r="1024" customFormat="false" ht="15" hidden="false" customHeight="false" outlineLevel="0" collapsed="false">
      <c r="A1024" s="6"/>
      <c r="B1024" s="7"/>
      <c r="C1024" s="38"/>
      <c r="D1024" s="20"/>
      <c r="E1024" s="53"/>
      <c r="F1024" s="40"/>
      <c r="G1024" s="40"/>
      <c r="H1024" s="41"/>
      <c r="I1024" s="20"/>
      <c r="J1024" s="42"/>
      <c r="K1024" s="43"/>
      <c r="L1024" s="44"/>
    </row>
    <row r="1025" customFormat="false" ht="15" hidden="false" customHeight="false" outlineLevel="0" collapsed="false">
      <c r="A1025" s="6" t="n">
        <v>15</v>
      </c>
      <c r="B1025" s="7" t="s">
        <v>52</v>
      </c>
      <c r="C1025" s="38" t="n">
        <f aca="false">ROUND(F989*E1025,0)</f>
        <v>49038</v>
      </c>
      <c r="D1025" s="20"/>
      <c r="E1025" s="53" t="n">
        <f aca="false">ROUND((E1023+E1028+E1030+E1034)/5,2)</f>
        <v>1.43</v>
      </c>
      <c r="F1025" s="40" t="n">
        <f aca="false">ROUND(F989*E1025,0)</f>
        <v>49038</v>
      </c>
      <c r="G1025" s="40"/>
      <c r="H1025" s="41" t="n">
        <f aca="false">SUM(F1025:G1025)</f>
        <v>49038</v>
      </c>
      <c r="I1025" s="20"/>
      <c r="J1025" s="42"/>
      <c r="K1025" s="47" t="n">
        <f aca="false">ROUND(F1025*((+E1034+E1028)/(+E1034+E1028+E1030)),0)</f>
        <v>21131</v>
      </c>
      <c r="L1025" s="50" t="n">
        <f aca="false">ROUND((+F1025*(E1030/(+E1034+E1028+E1030))),0)</f>
        <v>27907</v>
      </c>
    </row>
    <row r="1026" customFormat="false" ht="15" hidden="false" customHeight="false" outlineLevel="0" collapsed="false">
      <c r="A1026" s="6"/>
      <c r="B1026" s="7"/>
      <c r="C1026" s="38"/>
      <c r="D1026" s="20"/>
      <c r="E1026" s="53"/>
      <c r="F1026" s="40"/>
      <c r="G1026" s="40"/>
      <c r="H1026" s="41"/>
      <c r="I1026" s="20"/>
      <c r="J1026" s="42"/>
      <c r="K1026" s="43"/>
      <c r="L1026" s="44"/>
    </row>
    <row r="1027" customFormat="false" ht="15.75" hidden="false" customHeight="false" outlineLevel="0" collapsed="false">
      <c r="A1027" s="30" t="s">
        <v>53</v>
      </c>
      <c r="B1027" s="7"/>
      <c r="C1027" s="38"/>
      <c r="D1027" s="20"/>
      <c r="E1027" s="53"/>
      <c r="F1027" s="40"/>
      <c r="G1027" s="40"/>
      <c r="H1027" s="41"/>
      <c r="I1027" s="20"/>
      <c r="J1027" s="42"/>
      <c r="K1027" s="43"/>
      <c r="L1027" s="44"/>
    </row>
    <row r="1028" customFormat="false" ht="30" hidden="false" customHeight="false" outlineLevel="0" collapsed="false">
      <c r="A1028" s="55" t="n">
        <v>16</v>
      </c>
      <c r="B1028" s="55" t="s">
        <v>54</v>
      </c>
      <c r="C1028" s="38" t="n">
        <f aca="false">ROUND(F984*E1028,0)</f>
        <v>107919</v>
      </c>
      <c r="D1028" s="20"/>
      <c r="E1028" s="53" t="n">
        <f aca="false">ROUND(C979/20,2)</f>
        <v>1.91</v>
      </c>
      <c r="F1028" s="40" t="n">
        <f aca="false">ROUND(F984*E1028,0)</f>
        <v>107919</v>
      </c>
      <c r="G1028" s="40"/>
      <c r="H1028" s="41" t="n">
        <f aca="false">SUM(F1028:G1028)</f>
        <v>107919</v>
      </c>
      <c r="I1028" s="20"/>
      <c r="J1028" s="42"/>
      <c r="K1028" s="43" t="n">
        <f aca="false">ROUND(F984*E1028,0)</f>
        <v>107919</v>
      </c>
      <c r="L1028" s="44"/>
    </row>
    <row r="1029" customFormat="false" ht="15.75" hidden="false" customHeight="false" outlineLevel="0" collapsed="false">
      <c r="A1029" s="30"/>
      <c r="B1029" s="7"/>
      <c r="C1029" s="38"/>
      <c r="D1029" s="20"/>
      <c r="E1029" s="53"/>
      <c r="F1029" s="40"/>
      <c r="G1029" s="40"/>
      <c r="H1029" s="41"/>
      <c r="I1029" s="20"/>
      <c r="J1029" s="42"/>
      <c r="K1029" s="43"/>
      <c r="L1029" s="44"/>
    </row>
    <row r="1030" customFormat="false" ht="30" hidden="false" customHeight="false" outlineLevel="0" collapsed="false">
      <c r="A1030" s="55" t="n">
        <v>17</v>
      </c>
      <c r="B1030" s="55" t="s">
        <v>34</v>
      </c>
      <c r="C1030" s="38" t="n">
        <f aca="false">ROUND(F984*E1030,0)</f>
        <v>200582</v>
      </c>
      <c r="D1030" s="20"/>
      <c r="E1030" s="53" t="n">
        <f aca="false">ROUND((C981/20)+(IF(C980&gt;1999,3,2)),2)</f>
        <v>3.55</v>
      </c>
      <c r="F1030" s="40" t="n">
        <f aca="false">ROUND(F984*E1030,0)</f>
        <v>200582</v>
      </c>
      <c r="G1030" s="40"/>
      <c r="H1030" s="41" t="n">
        <f aca="false">SUM(F1030:G1030)</f>
        <v>200582</v>
      </c>
      <c r="I1030" s="20"/>
      <c r="J1030" s="42"/>
      <c r="K1030" s="43"/>
      <c r="L1030" s="44" t="n">
        <f aca="false">ROUND(F984*E1030,0)</f>
        <v>200582</v>
      </c>
    </row>
    <row r="1031" customFormat="false" ht="15.75" hidden="false" customHeight="false" outlineLevel="0" collapsed="false">
      <c r="A1031" s="30"/>
      <c r="B1031" s="7"/>
      <c r="C1031" s="38"/>
      <c r="D1031" s="20"/>
      <c r="E1031" s="53"/>
      <c r="F1031" s="40"/>
      <c r="G1031" s="40"/>
      <c r="H1031" s="41"/>
      <c r="I1031" s="20"/>
      <c r="J1031" s="42"/>
      <c r="K1031" s="43"/>
      <c r="L1031" s="44"/>
    </row>
    <row r="1032" customFormat="false" ht="15" hidden="false" customHeight="false" outlineLevel="0" collapsed="false">
      <c r="A1032" s="56" t="n">
        <v>18</v>
      </c>
      <c r="B1032" s="7" t="s">
        <v>55</v>
      </c>
      <c r="C1032" s="38" t="n">
        <f aca="false">ROUND(F985*E1032,0)</f>
        <v>69340</v>
      </c>
      <c r="D1032" s="20"/>
      <c r="E1032" s="53" t="n">
        <v>1</v>
      </c>
      <c r="F1032" s="40" t="n">
        <f aca="false">+F985</f>
        <v>69340</v>
      </c>
      <c r="G1032" s="40"/>
      <c r="H1032" s="41" t="n">
        <f aca="false">SUM(F1032:G1032)</f>
        <v>69340</v>
      </c>
      <c r="I1032" s="20"/>
      <c r="J1032" s="42"/>
      <c r="K1032" s="43"/>
      <c r="L1032" s="44" t="n">
        <f aca="false">+F985</f>
        <v>69340</v>
      </c>
    </row>
    <row r="1033" customFormat="false" ht="15.75" hidden="false" customHeight="false" outlineLevel="0" collapsed="false">
      <c r="A1033" s="30"/>
      <c r="B1033" s="7"/>
      <c r="C1033" s="38"/>
      <c r="D1033" s="20"/>
      <c r="E1033" s="53"/>
      <c r="F1033" s="40"/>
      <c r="G1033" s="40"/>
      <c r="H1033" s="41"/>
      <c r="I1033" s="20"/>
      <c r="J1033" s="42"/>
      <c r="K1033" s="43"/>
      <c r="L1033" s="44"/>
    </row>
    <row r="1034" customFormat="false" ht="30" hidden="false" customHeight="false" outlineLevel="0" collapsed="false">
      <c r="A1034" s="55" t="n">
        <v>19</v>
      </c>
      <c r="B1034" s="55" t="s">
        <v>56</v>
      </c>
      <c r="C1034" s="38" t="n">
        <f aca="false">ROUND(F984*E1034,0)</f>
        <v>43959</v>
      </c>
      <c r="D1034" s="20"/>
      <c r="E1034" s="97" t="n">
        <v>0.778</v>
      </c>
      <c r="F1034" s="40" t="n">
        <f aca="false">ROUND(F984*E1034,0)</f>
        <v>43959</v>
      </c>
      <c r="G1034" s="40"/>
      <c r="H1034" s="41" t="n">
        <f aca="false">SUM(F1034:G1034)</f>
        <v>43959</v>
      </c>
      <c r="I1034" s="20"/>
      <c r="J1034" s="42"/>
      <c r="K1034" s="57" t="n">
        <f aca="false">ROUND(E1034*F984,0)</f>
        <v>43959</v>
      </c>
      <c r="L1034" s="58"/>
    </row>
    <row r="1035" customFormat="false" ht="15" hidden="false" customHeight="false" outlineLevel="0" collapsed="false">
      <c r="A1035" s="56"/>
      <c r="B1035" s="55"/>
      <c r="C1035" s="38"/>
      <c r="D1035" s="20"/>
      <c r="E1035" s="53"/>
      <c r="F1035" s="40"/>
      <c r="G1035" s="40"/>
      <c r="H1035" s="41"/>
      <c r="I1035" s="20"/>
      <c r="J1035" s="42"/>
      <c r="K1035" s="43"/>
      <c r="L1035" s="44"/>
    </row>
    <row r="1036" customFormat="false" ht="15" hidden="false" customHeight="false" outlineLevel="0" collapsed="false">
      <c r="A1036" s="55" t="n">
        <v>20</v>
      </c>
      <c r="B1036" s="55" t="s">
        <v>57</v>
      </c>
      <c r="C1036" s="46" t="n">
        <f aca="false">ROUND(100*C978,0)</f>
        <v>63700</v>
      </c>
      <c r="D1036" s="59"/>
      <c r="E1036" s="39"/>
      <c r="F1036" s="40"/>
      <c r="G1036" s="40" t="n">
        <f aca="false">ROUND(100*C978,0)</f>
        <v>63700</v>
      </c>
      <c r="H1036" s="41" t="n">
        <f aca="false">SUM(F1036:G1036)</f>
        <v>63700</v>
      </c>
      <c r="I1036" s="20"/>
      <c r="J1036" s="42" t="s">
        <v>58</v>
      </c>
      <c r="K1036" s="43" t="n">
        <f aca="false">ROUND(G1036*0.5,0)</f>
        <v>31850</v>
      </c>
      <c r="L1036" s="44" t="n">
        <f aca="false">ROUND(G1036*0.5,0)</f>
        <v>31850</v>
      </c>
    </row>
    <row r="1037" customFormat="false" ht="15" hidden="false" customHeight="false" outlineLevel="0" collapsed="false">
      <c r="A1037" s="55"/>
      <c r="B1037" s="55"/>
      <c r="C1037" s="38"/>
      <c r="D1037" s="20"/>
      <c r="E1037" s="39"/>
      <c r="F1037" s="40"/>
      <c r="G1037" s="40"/>
      <c r="H1037" s="41"/>
      <c r="I1037" s="20"/>
      <c r="J1037" s="42"/>
      <c r="K1037" s="43"/>
      <c r="L1037" s="44"/>
    </row>
    <row r="1038" customFormat="false" ht="15" hidden="false" customHeight="false" outlineLevel="0" collapsed="false">
      <c r="A1038" s="55" t="n">
        <v>21</v>
      </c>
      <c r="B1038" s="55" t="s">
        <v>59</v>
      </c>
      <c r="C1038" s="38" t="n">
        <f aca="false">ROUND(10000*(E996+E1023+E1034+E1028+E1030+E1032),0)</f>
        <v>91280</v>
      </c>
      <c r="D1038" s="20"/>
      <c r="E1038" s="39"/>
      <c r="F1038" s="40"/>
      <c r="G1038" s="40" t="n">
        <f aca="false">ROUND((E996+E1023+E1034+E1028+E1030+E1032)*10000,0)</f>
        <v>91280</v>
      </c>
      <c r="H1038" s="41" t="n">
        <f aca="false">SUM(F1038:G1038)</f>
        <v>91280</v>
      </c>
      <c r="I1038" s="20"/>
      <c r="J1038" s="42" t="n">
        <f aca="false">ROUND(10000*E996,0)</f>
        <v>10000</v>
      </c>
      <c r="K1038" s="47" t="n">
        <f aca="false">ROUND(10000*(+E1028+E1034+E1023),0)</f>
        <v>35780</v>
      </c>
      <c r="L1038" s="50" t="n">
        <f aca="false">ROUND(10000*(E1030+E1032),0)</f>
        <v>45500</v>
      </c>
    </row>
    <row r="1039" customFormat="false" ht="15" hidden="false" customHeight="false" outlineLevel="0" collapsed="false">
      <c r="A1039" s="6"/>
      <c r="B1039" s="7"/>
      <c r="C1039" s="38"/>
      <c r="D1039" s="20"/>
      <c r="E1039" s="39"/>
      <c r="F1039" s="40"/>
      <c r="G1039" s="40"/>
      <c r="H1039" s="41"/>
      <c r="I1039" s="20"/>
      <c r="J1039" s="42"/>
      <c r="K1039" s="43"/>
      <c r="L1039" s="44"/>
    </row>
    <row r="1040" customFormat="false" ht="15.75" hidden="false" customHeight="false" outlineLevel="0" collapsed="false">
      <c r="A1040" s="6"/>
      <c r="B1040" s="3" t="s">
        <v>60</v>
      </c>
      <c r="C1040" s="60" t="n">
        <f aca="false">SUM(C994:C1038)</f>
        <v>1325543</v>
      </c>
      <c r="D1040" s="20"/>
      <c r="E1040" s="29" t="s">
        <v>77</v>
      </c>
      <c r="F1040" s="62" t="n">
        <f aca="false">SUM(F994:F1038)</f>
        <v>905171</v>
      </c>
      <c r="G1040" s="62" t="n">
        <f aca="false">SUM(G994:G1038)</f>
        <v>420372</v>
      </c>
      <c r="H1040" s="63" t="n">
        <f aca="false">SUM(H994:H1038)</f>
        <v>1325543</v>
      </c>
      <c r="I1040" s="20"/>
      <c r="J1040" s="64" t="n">
        <f aca="false">SUM(J994:J1038)</f>
        <v>402404</v>
      </c>
      <c r="K1040" s="65" t="n">
        <f aca="false">SUM(K994:K1038)</f>
        <v>404623</v>
      </c>
      <c r="L1040" s="66" t="n">
        <f aca="false">SUM(L994:L1038)</f>
        <v>518515</v>
      </c>
    </row>
    <row r="1041" customFormat="false" ht="15" hidden="false" customHeight="false" outlineLevel="0" collapsed="false">
      <c r="A1041" s="6"/>
      <c r="B1041" s="7"/>
      <c r="C1041" s="5"/>
      <c r="D1041" s="5"/>
      <c r="E1041" s="5"/>
      <c r="F1041" s="5"/>
      <c r="G1041" s="5"/>
      <c r="H1041" s="5"/>
      <c r="I1041" s="5"/>
      <c r="J1041" s="5"/>
      <c r="K1041" s="12"/>
      <c r="L1041" s="67"/>
    </row>
    <row r="1042" customFormat="false" ht="15.75" hidden="false" customHeight="false" outlineLevel="0" collapsed="false">
      <c r="A1042" s="12"/>
      <c r="B1042" s="12"/>
      <c r="G1042" s="68"/>
      <c r="H1042" s="73"/>
      <c r="K1042" s="85" t="s">
        <v>5</v>
      </c>
      <c r="L1042" s="72" t="n">
        <f aca="false">SUM(J1040:L1040)</f>
        <v>1325542</v>
      </c>
    </row>
    <row r="1043" customFormat="false" ht="15.75" hidden="false" customHeight="false" outlineLevel="0" collapsed="false">
      <c r="A1043" s="12"/>
      <c r="B1043" s="12"/>
      <c r="C1043" s="74"/>
      <c r="G1043" s="68"/>
      <c r="H1043" s="73"/>
      <c r="K1043" s="68"/>
      <c r="L1043" s="72"/>
    </row>
    <row r="1044" customFormat="false" ht="15.75" hidden="false" customHeight="false" outlineLevel="0" collapsed="false">
      <c r="A1044" s="12"/>
      <c r="B1044" s="12"/>
      <c r="C1044" s="74"/>
      <c r="G1044" s="75" t="s">
        <v>78</v>
      </c>
      <c r="H1044" s="73"/>
      <c r="J1044" s="93" t="n">
        <v>323502</v>
      </c>
      <c r="K1044" s="93" t="n">
        <f aca="false">+K1040</f>
        <v>404623</v>
      </c>
      <c r="L1044" s="72" t="n">
        <f aca="false">+L1040</f>
        <v>518515</v>
      </c>
    </row>
    <row r="1045" customFormat="false" ht="15.75" hidden="false" customHeight="false" outlineLevel="0" collapsed="false">
      <c r="A1045" s="12"/>
      <c r="B1045" s="12"/>
      <c r="C1045" s="74"/>
      <c r="G1045" s="94" t="s">
        <v>113</v>
      </c>
      <c r="H1045" s="73"/>
      <c r="K1045" s="68"/>
      <c r="L1045" s="72" t="n">
        <f aca="false">SUM(J1044:L1044)</f>
        <v>1246640</v>
      </c>
    </row>
    <row r="1046" customFormat="false" ht="15.75" hidden="false" customHeight="false" outlineLevel="0" collapsed="false">
      <c r="A1046" s="12"/>
      <c r="B1046" s="12"/>
      <c r="C1046" s="74"/>
      <c r="G1046" s="94"/>
      <c r="H1046" s="73"/>
      <c r="K1046" s="68"/>
      <c r="L1046" s="72"/>
    </row>
    <row r="1047" customFormat="false" ht="15.75" hidden="false" customHeight="false" outlineLevel="0" collapsed="false">
      <c r="A1047" s="12"/>
      <c r="B1047" s="12"/>
      <c r="C1047" s="74"/>
      <c r="G1047" s="75" t="s">
        <v>62</v>
      </c>
      <c r="K1047" s="68"/>
      <c r="L1047" s="76" t="n">
        <v>595901.89</v>
      </c>
    </row>
    <row r="1048" customFormat="false" ht="15.75" hidden="false" customHeight="false" outlineLevel="0" collapsed="false">
      <c r="A1048" s="12"/>
      <c r="B1048" s="12"/>
      <c r="C1048" s="74"/>
      <c r="G1048" s="68"/>
      <c r="H1048" s="73"/>
      <c r="K1048" s="68"/>
      <c r="L1048" s="72"/>
    </row>
    <row r="1049" customFormat="false" ht="15.75" hidden="false" customHeight="false" outlineLevel="0" collapsed="false">
      <c r="A1049" s="12"/>
      <c r="B1049" s="12"/>
      <c r="C1049" s="74"/>
      <c r="G1049" s="75" t="s">
        <v>70</v>
      </c>
      <c r="H1049" s="75"/>
      <c r="I1049" s="75"/>
      <c r="J1049" s="75"/>
      <c r="L1049" s="20" t="n">
        <f aca="false">SUM(L1045-L1051)</f>
        <v>69331</v>
      </c>
    </row>
    <row r="1050" customFormat="false" ht="15.75" hidden="false" customHeight="false" outlineLevel="0" collapsed="false">
      <c r="A1050" s="12"/>
      <c r="B1050" s="12"/>
      <c r="C1050" s="74"/>
      <c r="G1050" s="68"/>
      <c r="H1050" s="73"/>
      <c r="K1050" s="68"/>
      <c r="L1050" s="72"/>
    </row>
    <row r="1051" customFormat="false" ht="15.75" hidden="false" customHeight="false" outlineLevel="0" collapsed="false">
      <c r="A1051" s="12"/>
      <c r="B1051" s="12"/>
      <c r="G1051" s="94" t="s">
        <v>71</v>
      </c>
      <c r="H1051" s="94"/>
      <c r="K1051" s="68"/>
      <c r="L1051" s="72" t="n">
        <v>1177309</v>
      </c>
    </row>
    <row r="1052" customFormat="false" ht="12.75" hidden="false" customHeight="false" outlineLevel="0" collapsed="false">
      <c r="A1052" s="82" t="s">
        <v>65</v>
      </c>
      <c r="B1052" s="12"/>
      <c r="K1052" s="12"/>
      <c r="L1052" s="67"/>
    </row>
    <row r="1053" customFormat="false" ht="20.25" hidden="false" customHeight="false" outlineLevel="0" collapsed="false">
      <c r="A1053" s="86" t="s">
        <v>66</v>
      </c>
      <c r="B1053" s="14"/>
      <c r="C1053" s="83"/>
      <c r="D1053" s="83"/>
      <c r="E1053" s="84"/>
      <c r="F1053" s="91"/>
      <c r="G1053" s="91"/>
      <c r="J1053" s="45"/>
      <c r="K1053" s="81"/>
      <c r="L1053" s="89"/>
    </row>
    <row r="1054" customFormat="false" ht="12.75" hidden="false" customHeight="false" outlineLevel="0" collapsed="false">
      <c r="A1054" s="12" t="s">
        <v>67</v>
      </c>
      <c r="B1054" s="12"/>
      <c r="K1054" s="12"/>
      <c r="L1054" s="67"/>
    </row>
    <row r="1055" customFormat="false" ht="12.75" hidden="false" customHeight="false" outlineLevel="0" collapsed="false">
      <c r="A1055" s="12" t="s">
        <v>80</v>
      </c>
      <c r="B1055" s="12"/>
      <c r="K1055" s="12"/>
      <c r="L1055" s="67"/>
    </row>
    <row r="1056" customFormat="false" ht="15.75" hidden="false" customHeight="false" outlineLevel="0" collapsed="false">
      <c r="A1056" s="1" t="s">
        <v>0</v>
      </c>
      <c r="B1056" s="1"/>
      <c r="C1056" s="1"/>
      <c r="D1056" s="1"/>
      <c r="E1056" s="1"/>
      <c r="F1056" s="1"/>
      <c r="G1056" s="1"/>
      <c r="H1056" s="1"/>
      <c r="I1056" s="1"/>
      <c r="J1056" s="1"/>
      <c r="K1056" s="1"/>
      <c r="L1056" s="1"/>
    </row>
    <row r="1057" customFormat="false" ht="18" hidden="false" customHeight="false" outlineLevel="0" collapsed="false">
      <c r="A1057" s="2" t="s">
        <v>1</v>
      </c>
      <c r="B1057" s="3"/>
      <c r="C1057" s="4" t="s">
        <v>118</v>
      </c>
      <c r="D1057" s="5"/>
      <c r="E1057" s="5"/>
      <c r="F1057" s="5"/>
      <c r="G1057" s="5"/>
      <c r="H1057" s="5"/>
      <c r="I1057" s="5"/>
      <c r="J1057" s="5"/>
      <c r="K1057" s="12"/>
      <c r="L1057" s="67"/>
    </row>
    <row r="1058" customFormat="false" ht="15.75" hidden="false" customHeight="false" outlineLevel="0" collapsed="false">
      <c r="A1058" s="6" t="s">
        <v>3</v>
      </c>
      <c r="B1058" s="7"/>
      <c r="C1058" s="8" t="s">
        <v>4</v>
      </c>
      <c r="D1058" s="5"/>
      <c r="E1058" s="8" t="s">
        <v>5</v>
      </c>
      <c r="F1058" s="5"/>
      <c r="G1058" s="5"/>
      <c r="H1058" s="5"/>
      <c r="I1058" s="5"/>
      <c r="J1058" s="5"/>
      <c r="K1058" s="12"/>
      <c r="L1058" s="67"/>
    </row>
    <row r="1059" customFormat="false" ht="15" hidden="false" customHeight="false" outlineLevel="0" collapsed="false">
      <c r="A1059" s="9" t="s">
        <v>119</v>
      </c>
      <c r="B1059" s="7" t="s">
        <v>120</v>
      </c>
      <c r="C1059" s="11" t="n">
        <v>1200</v>
      </c>
      <c r="D1059" s="11"/>
      <c r="E1059" s="11" t="n">
        <v>3114</v>
      </c>
      <c r="F1059" s="5"/>
      <c r="G1059" s="5"/>
      <c r="H1059" s="5"/>
      <c r="I1059" s="5"/>
      <c r="J1059" s="5"/>
      <c r="K1059" s="12"/>
      <c r="L1059" s="67"/>
    </row>
    <row r="1060" customFormat="false" ht="15.75" hidden="false" customHeight="false" outlineLevel="0" collapsed="false">
      <c r="A1060" s="6" t="s">
        <v>10</v>
      </c>
      <c r="B1060" s="7"/>
      <c r="C1060" s="13" t="n">
        <f aca="false">+C1059</f>
        <v>1200</v>
      </c>
      <c r="D1060" s="10"/>
      <c r="E1060" s="13" t="n">
        <f aca="false">+E1059</f>
        <v>3114</v>
      </c>
      <c r="F1060" s="5"/>
      <c r="G1060" s="5"/>
      <c r="H1060" s="5"/>
      <c r="I1060" s="5"/>
      <c r="J1060" s="5"/>
      <c r="K1060" s="12"/>
      <c r="L1060" s="67"/>
    </row>
    <row r="1061" customFormat="false" ht="15.75" hidden="false" customHeight="false" outlineLevel="0" collapsed="false">
      <c r="A1061" s="6" t="s">
        <v>11</v>
      </c>
      <c r="B1061" s="7"/>
      <c r="C1061" s="13" t="n">
        <f aca="false">C1060*0.06</f>
        <v>72</v>
      </c>
      <c r="D1061" s="10"/>
      <c r="E1061" s="14"/>
      <c r="F1061" s="5"/>
      <c r="G1061" s="5"/>
      <c r="H1061" s="5"/>
      <c r="I1061" s="5"/>
      <c r="J1061" s="5"/>
      <c r="K1061" s="12"/>
      <c r="L1061" s="67"/>
    </row>
    <row r="1062" customFormat="false" ht="15.75" hidden="false" customHeight="false" outlineLevel="0" collapsed="false">
      <c r="A1062" s="6" t="s">
        <v>12</v>
      </c>
      <c r="B1062" s="7"/>
      <c r="C1062" s="13" t="n">
        <f aca="false">+E1060</f>
        <v>3114</v>
      </c>
      <c r="D1062" s="13"/>
      <c r="E1062" s="14"/>
      <c r="F1062" s="5"/>
      <c r="G1062" s="5"/>
      <c r="H1062" s="5"/>
      <c r="I1062" s="5"/>
      <c r="J1062" s="5"/>
      <c r="K1062" s="12"/>
      <c r="L1062" s="67"/>
    </row>
    <row r="1063" customFormat="false" ht="15.75" hidden="false" customHeight="false" outlineLevel="0" collapsed="false">
      <c r="A1063" s="6" t="s">
        <v>13</v>
      </c>
      <c r="B1063" s="7"/>
      <c r="C1063" s="15" t="n">
        <f aca="false">ROUND(((C1060*0.1354)-C1061)/3,0)</f>
        <v>30</v>
      </c>
      <c r="D1063" s="10"/>
      <c r="E1063" s="14"/>
      <c r="F1063" s="5"/>
      <c r="G1063" s="5"/>
      <c r="H1063" s="5"/>
      <c r="I1063" s="5"/>
      <c r="J1063" s="5"/>
      <c r="K1063" s="12"/>
      <c r="L1063" s="67"/>
    </row>
    <row r="1064" customFormat="false" ht="15" hidden="false" customHeight="false" outlineLevel="0" collapsed="false">
      <c r="A1064" s="6"/>
      <c r="B1064" s="7"/>
      <c r="C1064" s="5"/>
      <c r="D1064" s="5"/>
      <c r="E1064" s="5"/>
      <c r="F1064" s="5"/>
      <c r="G1064" s="5"/>
      <c r="H1064" s="5"/>
      <c r="I1064" s="5"/>
      <c r="J1064" s="5"/>
      <c r="K1064" s="12"/>
      <c r="L1064" s="67"/>
    </row>
    <row r="1065" customFormat="false" ht="15" hidden="false" customHeight="false" outlineLevel="0" collapsed="false">
      <c r="A1065" s="14" t="s">
        <v>15</v>
      </c>
      <c r="B1065" s="7"/>
      <c r="C1065" s="5"/>
      <c r="D1065" s="5"/>
      <c r="E1065" s="5"/>
      <c r="F1065" s="5"/>
      <c r="G1065" s="5"/>
      <c r="H1065" s="5"/>
      <c r="I1065" s="5"/>
      <c r="J1065" s="5"/>
      <c r="K1065" s="12"/>
      <c r="L1065" s="67"/>
    </row>
    <row r="1066" customFormat="false" ht="15" hidden="false" customHeight="false" outlineLevel="0" collapsed="false">
      <c r="A1066" s="14" t="s">
        <v>16</v>
      </c>
      <c r="B1066" s="18"/>
      <c r="D1066" s="19"/>
      <c r="E1066" s="5"/>
      <c r="F1066" s="20" t="n">
        <v>56502</v>
      </c>
      <c r="G1066" s="5"/>
      <c r="H1066" s="20"/>
      <c r="I1066" s="20"/>
      <c r="J1066" s="5"/>
      <c r="K1066" s="12"/>
      <c r="L1066" s="67"/>
    </row>
    <row r="1067" customFormat="false" ht="15" hidden="false" customHeight="false" outlineLevel="0" collapsed="false">
      <c r="A1067" s="14" t="s">
        <v>17</v>
      </c>
      <c r="B1067" s="18"/>
      <c r="D1067" s="19"/>
      <c r="E1067" s="5"/>
      <c r="F1067" s="19" t="n">
        <v>69340</v>
      </c>
      <c r="G1067" s="5"/>
      <c r="H1067" s="20"/>
      <c r="I1067" s="20"/>
      <c r="J1067" s="5"/>
      <c r="K1067" s="12"/>
      <c r="L1067" s="67"/>
    </row>
    <row r="1068" customFormat="false" ht="15" hidden="false" customHeight="false" outlineLevel="0" collapsed="false">
      <c r="A1068" s="14" t="s">
        <v>18</v>
      </c>
      <c r="B1068" s="18"/>
      <c r="D1068" s="19"/>
      <c r="E1068" s="5"/>
      <c r="F1068" s="19" t="n">
        <v>7536</v>
      </c>
      <c r="G1068" s="19" t="s">
        <v>19</v>
      </c>
      <c r="H1068" s="20"/>
      <c r="I1068" s="20"/>
      <c r="J1068" s="5"/>
      <c r="K1068" s="12"/>
      <c r="L1068" s="67"/>
    </row>
    <row r="1069" customFormat="false" ht="15" hidden="false" customHeight="false" outlineLevel="0" collapsed="false">
      <c r="A1069" s="14" t="s">
        <v>20</v>
      </c>
      <c r="B1069" s="18"/>
      <c r="D1069" s="19"/>
      <c r="E1069" s="5"/>
      <c r="F1069" s="19" t="n">
        <v>0</v>
      </c>
      <c r="G1069" s="5"/>
      <c r="H1069" s="20"/>
      <c r="I1069" s="20"/>
      <c r="J1069" s="5"/>
      <c r="K1069" s="12"/>
      <c r="L1069" s="67"/>
    </row>
    <row r="1070" customFormat="false" ht="15" hidden="false" customHeight="false" outlineLevel="0" collapsed="false">
      <c r="A1070" s="14" t="s">
        <v>22</v>
      </c>
      <c r="B1070" s="18"/>
      <c r="D1070" s="19"/>
      <c r="E1070" s="5"/>
      <c r="F1070" s="19" t="n">
        <v>33215</v>
      </c>
      <c r="G1070" s="5"/>
      <c r="H1070" s="20"/>
      <c r="I1070" s="20"/>
      <c r="J1070" s="5"/>
      <c r="K1070" s="12"/>
      <c r="L1070" s="67"/>
    </row>
    <row r="1071" customFormat="false" ht="15" hidden="false" customHeight="false" outlineLevel="0" collapsed="false">
      <c r="A1071" s="14" t="s">
        <v>23</v>
      </c>
      <c r="B1071" s="18"/>
      <c r="D1071" s="19"/>
      <c r="E1071" s="5"/>
      <c r="F1071" s="19" t="n">
        <v>34292</v>
      </c>
      <c r="G1071" s="5"/>
      <c r="H1071" s="20"/>
      <c r="I1071" s="20"/>
      <c r="J1071" s="5"/>
      <c r="K1071" s="12"/>
      <c r="L1071" s="67"/>
    </row>
    <row r="1072" customFormat="false" ht="15" hidden="false" customHeight="false" outlineLevel="0" collapsed="false">
      <c r="A1072" s="14"/>
      <c r="B1072" s="18"/>
      <c r="C1072" s="21"/>
      <c r="D1072" s="21"/>
      <c r="E1072" s="5"/>
      <c r="F1072" s="5"/>
      <c r="G1072" s="5"/>
      <c r="H1072" s="20"/>
      <c r="I1072" s="20"/>
      <c r="J1072" s="5"/>
      <c r="K1072" s="12"/>
      <c r="L1072" s="67"/>
    </row>
    <row r="1073" customFormat="false" ht="15.75" hidden="false" customHeight="false" outlineLevel="0" collapsed="false">
      <c r="A1073" s="6"/>
      <c r="B1073" s="7"/>
      <c r="C1073" s="5"/>
      <c r="D1073" s="5"/>
      <c r="E1073" s="5"/>
      <c r="F1073" s="5"/>
      <c r="G1073" s="5"/>
      <c r="H1073" s="5"/>
      <c r="I1073" s="5"/>
      <c r="J1073" s="22" t="s">
        <v>24</v>
      </c>
      <c r="K1073" s="23" t="s">
        <v>25</v>
      </c>
      <c r="L1073" s="87"/>
    </row>
    <row r="1074" customFormat="false" ht="47.25" hidden="false" customHeight="false" outlineLevel="0" collapsed="false">
      <c r="A1074" s="2" t="s">
        <v>26</v>
      </c>
      <c r="B1074" s="25"/>
      <c r="C1074" s="26" t="s">
        <v>27</v>
      </c>
      <c r="D1074" s="27"/>
      <c r="E1074" s="22" t="s">
        <v>28</v>
      </c>
      <c r="F1074" s="22" t="s">
        <v>29</v>
      </c>
      <c r="G1074" s="22" t="s">
        <v>30</v>
      </c>
      <c r="H1074" s="22" t="s">
        <v>31</v>
      </c>
      <c r="I1074" s="28"/>
      <c r="J1074" s="26" t="s">
        <v>32</v>
      </c>
      <c r="K1074" s="29" t="s">
        <v>33</v>
      </c>
      <c r="L1074" s="26" t="s">
        <v>34</v>
      </c>
    </row>
    <row r="1075" customFormat="false" ht="15.75" hidden="false" customHeight="false" outlineLevel="0" collapsed="false">
      <c r="A1075" s="30"/>
      <c r="B1075" s="25"/>
      <c r="C1075" s="31"/>
      <c r="D1075" s="27"/>
      <c r="E1075" s="32"/>
      <c r="F1075" s="33"/>
      <c r="G1075" s="33"/>
      <c r="H1075" s="34"/>
      <c r="I1075" s="28"/>
      <c r="J1075" s="35"/>
      <c r="K1075" s="36"/>
      <c r="L1075" s="37"/>
    </row>
    <row r="1076" customFormat="false" ht="15" hidden="false" customHeight="false" outlineLevel="0" collapsed="false">
      <c r="A1076" s="6" t="n">
        <v>1</v>
      </c>
      <c r="B1076" s="7" t="s">
        <v>35</v>
      </c>
      <c r="C1076" s="38" t="n">
        <v>50000</v>
      </c>
      <c r="D1076" s="20"/>
      <c r="E1076" s="39"/>
      <c r="F1076" s="40"/>
      <c r="G1076" s="40" t="n">
        <f aca="false">ROUND(+C1076,0)</f>
        <v>50000</v>
      </c>
      <c r="H1076" s="41" t="n">
        <f aca="false">SUM(F1076+G1076)</f>
        <v>50000</v>
      </c>
      <c r="I1076" s="20"/>
      <c r="J1076" s="42" t="n">
        <f aca="false">ROUND(C1076,0)</f>
        <v>50000</v>
      </c>
      <c r="K1076" s="43"/>
      <c r="L1076" s="44"/>
    </row>
    <row r="1077" customFormat="false" ht="15" hidden="false" customHeight="false" outlineLevel="0" collapsed="false">
      <c r="A1077" s="6"/>
      <c r="B1077" s="7"/>
      <c r="C1077" s="38"/>
      <c r="D1077" s="20"/>
      <c r="E1077" s="39"/>
      <c r="F1077" s="40"/>
      <c r="G1077" s="40"/>
      <c r="H1077" s="41"/>
      <c r="I1077" s="20"/>
      <c r="J1077" s="42"/>
      <c r="K1077" s="43"/>
      <c r="L1077" s="44"/>
    </row>
    <row r="1078" customFormat="false" ht="15" hidden="false" customHeight="false" outlineLevel="0" collapsed="false">
      <c r="A1078" s="6" t="n">
        <v>2</v>
      </c>
      <c r="B1078" s="7" t="s">
        <v>36</v>
      </c>
      <c r="C1078" s="38" t="n">
        <f aca="false">ROUND(E1078*80000,0)</f>
        <v>80000</v>
      </c>
      <c r="D1078" s="20"/>
      <c r="E1078" s="39" t="n">
        <v>1</v>
      </c>
      <c r="F1078" s="40" t="n">
        <f aca="false">ROUND(+C1078,0)</f>
        <v>80000</v>
      </c>
      <c r="G1078" s="40"/>
      <c r="H1078" s="41" t="n">
        <f aca="false">SUM(F1078+G1078)</f>
        <v>80000</v>
      </c>
      <c r="I1078" s="20"/>
      <c r="J1078" s="42" t="n">
        <f aca="false">ROUND(C1078,0)</f>
        <v>80000</v>
      </c>
      <c r="K1078" s="43"/>
      <c r="L1078" s="44"/>
    </row>
    <row r="1079" customFormat="false" ht="15" hidden="false" customHeight="false" outlineLevel="0" collapsed="false">
      <c r="A1079" s="6"/>
      <c r="B1079" s="7"/>
      <c r="C1079" s="38"/>
      <c r="D1079" s="20"/>
      <c r="E1079" s="39"/>
      <c r="F1079" s="40"/>
      <c r="G1079" s="40"/>
      <c r="H1079" s="41"/>
      <c r="I1079" s="20"/>
      <c r="J1079" s="42"/>
      <c r="K1079" s="43"/>
      <c r="L1079" s="44"/>
    </row>
    <row r="1080" customFormat="false" ht="15" hidden="false" customHeight="false" outlineLevel="0" collapsed="false">
      <c r="A1080" s="6" t="n">
        <v>3</v>
      </c>
      <c r="B1080" s="7" t="s">
        <v>37</v>
      </c>
      <c r="C1080" s="38" t="n">
        <f aca="false">ROUND(E1080*39300,0)</f>
        <v>39300</v>
      </c>
      <c r="D1080" s="20"/>
      <c r="E1080" s="39" t="n">
        <v>1</v>
      </c>
      <c r="F1080" s="40" t="n">
        <f aca="false">ROUND(+C1080,0)</f>
        <v>39300</v>
      </c>
      <c r="G1080" s="40"/>
      <c r="H1080" s="41" t="n">
        <f aca="false">SUM(F1080+G1080)</f>
        <v>39300</v>
      </c>
      <c r="I1080" s="20"/>
      <c r="J1080" s="42" t="n">
        <f aca="false">ROUND(C1080,0)</f>
        <v>39300</v>
      </c>
      <c r="K1080" s="43"/>
      <c r="L1080" s="44"/>
    </row>
    <row r="1081" customFormat="false" ht="15" hidden="false" customHeight="false" outlineLevel="0" collapsed="false">
      <c r="A1081" s="6"/>
      <c r="B1081" s="7"/>
      <c r="C1081" s="38"/>
      <c r="D1081" s="20"/>
      <c r="E1081" s="39"/>
      <c r="F1081" s="40"/>
      <c r="G1081" s="40"/>
      <c r="H1081" s="41"/>
      <c r="I1081" s="20"/>
      <c r="J1081" s="42"/>
      <c r="K1081" s="43"/>
      <c r="L1081" s="44"/>
    </row>
    <row r="1082" customFormat="false" ht="15" hidden="false" customHeight="false" outlineLevel="0" collapsed="false">
      <c r="A1082" s="6" t="n">
        <v>4</v>
      </c>
      <c r="B1082" s="7" t="s">
        <v>38</v>
      </c>
      <c r="C1082" s="38" t="n">
        <f aca="false">ROUND(+F1070*E1082,0)</f>
        <v>33215</v>
      </c>
      <c r="D1082" s="20"/>
      <c r="E1082" s="39" t="n">
        <v>1</v>
      </c>
      <c r="F1082" s="40" t="n">
        <f aca="false">ROUND(+C1082,0)</f>
        <v>33215</v>
      </c>
      <c r="G1082" s="40"/>
      <c r="H1082" s="41" t="n">
        <f aca="false">SUM(F1082+G1082)</f>
        <v>33215</v>
      </c>
      <c r="I1082" s="20"/>
      <c r="J1082" s="42" t="n">
        <f aca="false">ROUND(C1082,0)</f>
        <v>33215</v>
      </c>
      <c r="K1082" s="43"/>
      <c r="L1082" s="44"/>
    </row>
    <row r="1083" customFormat="false" ht="15" hidden="false" customHeight="false" outlineLevel="0" collapsed="false">
      <c r="A1083" s="6"/>
      <c r="B1083" s="7"/>
      <c r="C1083" s="38"/>
      <c r="D1083" s="20"/>
      <c r="E1083" s="39"/>
      <c r="F1083" s="40"/>
      <c r="G1083" s="40"/>
      <c r="H1083" s="41"/>
      <c r="I1083" s="20"/>
      <c r="J1083" s="42"/>
      <c r="K1083" s="43"/>
      <c r="L1083" s="44"/>
    </row>
    <row r="1084" customFormat="false" ht="15" hidden="false" customHeight="false" outlineLevel="0" collapsed="false">
      <c r="A1084" s="6" t="n">
        <v>5</v>
      </c>
      <c r="B1084" s="7" t="s">
        <v>39</v>
      </c>
      <c r="C1084" s="38" t="n">
        <f aca="false">ROUND(E1084*51000,0)</f>
        <v>51000</v>
      </c>
      <c r="D1084" s="20"/>
      <c r="E1084" s="39" t="n">
        <v>1</v>
      </c>
      <c r="F1084" s="40" t="n">
        <f aca="false">ROUND(+C1084,0)</f>
        <v>51000</v>
      </c>
      <c r="G1084" s="40"/>
      <c r="H1084" s="41" t="n">
        <f aca="false">SUM(F1084+G1084)</f>
        <v>51000</v>
      </c>
      <c r="I1084" s="20"/>
      <c r="J1084" s="42" t="n">
        <f aca="false">ROUND(C1084,0)</f>
        <v>51000</v>
      </c>
      <c r="K1084" s="43"/>
      <c r="L1084" s="44"/>
    </row>
    <row r="1085" customFormat="false" ht="15" hidden="false" customHeight="false" outlineLevel="0" collapsed="false">
      <c r="A1085" s="6"/>
      <c r="B1085" s="7"/>
      <c r="C1085" s="38"/>
      <c r="D1085" s="20"/>
      <c r="E1085" s="39"/>
      <c r="F1085" s="40"/>
      <c r="G1085" s="40"/>
      <c r="H1085" s="41"/>
      <c r="I1085" s="20"/>
      <c r="J1085" s="42"/>
      <c r="K1085" s="43"/>
      <c r="L1085" s="44"/>
    </row>
    <row r="1086" customFormat="false" ht="15" hidden="false" customHeight="false" outlineLevel="0" collapsed="false">
      <c r="A1086" s="6" t="n">
        <v>6</v>
      </c>
      <c r="B1086" s="7" t="s">
        <v>40</v>
      </c>
      <c r="C1086" s="46" t="n">
        <v>0</v>
      </c>
      <c r="D1086" s="20"/>
      <c r="E1086" s="39"/>
      <c r="F1086" s="40"/>
      <c r="G1086" s="47" t="n">
        <v>0</v>
      </c>
      <c r="H1086" s="48" t="n">
        <v>0</v>
      </c>
      <c r="I1086" s="20"/>
      <c r="J1086" s="49" t="n">
        <f aca="false">+H1086</f>
        <v>0</v>
      </c>
      <c r="K1086" s="47" t="n">
        <v>0</v>
      </c>
      <c r="L1086" s="50" t="n">
        <v>0</v>
      </c>
    </row>
    <row r="1087" customFormat="false" ht="15" hidden="false" customHeight="false" outlineLevel="0" collapsed="false">
      <c r="A1087" s="6"/>
      <c r="B1087" s="7"/>
      <c r="C1087" s="38"/>
      <c r="D1087" s="20"/>
      <c r="E1087" s="39"/>
      <c r="F1087" s="40"/>
      <c r="G1087" s="40"/>
      <c r="H1087" s="41"/>
      <c r="I1087" s="20"/>
      <c r="J1087" s="42"/>
      <c r="K1087" s="43"/>
      <c r="L1087" s="44"/>
    </row>
    <row r="1088" customFormat="false" ht="15" hidden="false" customHeight="false" outlineLevel="0" collapsed="false">
      <c r="A1088" s="6" t="n">
        <v>7</v>
      </c>
      <c r="B1088" s="7" t="s">
        <v>41</v>
      </c>
      <c r="C1088" s="38" t="n">
        <v>8500</v>
      </c>
      <c r="D1088" s="20"/>
      <c r="E1088" s="39"/>
      <c r="F1088" s="40"/>
      <c r="G1088" s="40" t="n">
        <f aca="false">ROUND(+C1088,0)</f>
        <v>8500</v>
      </c>
      <c r="H1088" s="41" t="n">
        <f aca="false">SUM(F1088+G1088)</f>
        <v>8500</v>
      </c>
      <c r="I1088" s="20"/>
      <c r="J1088" s="42" t="n">
        <f aca="false">ROUND(C1088,0)</f>
        <v>8500</v>
      </c>
      <c r="K1088" s="43"/>
      <c r="L1088" s="44"/>
    </row>
    <row r="1089" customFormat="false" ht="15" hidden="false" customHeight="false" outlineLevel="0" collapsed="false">
      <c r="A1089" s="6"/>
      <c r="B1089" s="7"/>
      <c r="C1089" s="38"/>
      <c r="D1089" s="20"/>
      <c r="E1089" s="39"/>
      <c r="F1089" s="40"/>
      <c r="G1089" s="40"/>
      <c r="H1089" s="41"/>
      <c r="I1089" s="20"/>
      <c r="J1089" s="42"/>
      <c r="K1089" s="43"/>
      <c r="L1089" s="44"/>
    </row>
    <row r="1090" customFormat="false" ht="15" hidden="false" customHeight="false" outlineLevel="0" collapsed="false">
      <c r="A1090" s="6" t="n">
        <v>8</v>
      </c>
      <c r="B1090" s="7" t="s">
        <v>42</v>
      </c>
      <c r="C1090" s="38" t="n">
        <v>24000</v>
      </c>
      <c r="D1090" s="20"/>
      <c r="E1090" s="39"/>
      <c r="F1090" s="40"/>
      <c r="G1090" s="40" t="n">
        <f aca="false">ROUND(+C1090,0)</f>
        <v>24000</v>
      </c>
      <c r="H1090" s="41" t="n">
        <f aca="false">SUM(F1090+G1090)</f>
        <v>24000</v>
      </c>
      <c r="I1090" s="20"/>
      <c r="J1090" s="42" t="n">
        <f aca="false">ROUND(C1090,0)</f>
        <v>24000</v>
      </c>
      <c r="K1090" s="43"/>
      <c r="L1090" s="44"/>
    </row>
    <row r="1091" customFormat="false" ht="15" hidden="false" customHeight="false" outlineLevel="0" collapsed="false">
      <c r="A1091" s="6"/>
      <c r="B1091" s="7"/>
      <c r="C1091" s="38"/>
      <c r="D1091" s="20"/>
      <c r="E1091" s="39"/>
      <c r="F1091" s="40"/>
      <c r="G1091" s="40"/>
      <c r="H1091" s="41"/>
      <c r="I1091" s="20"/>
      <c r="J1091" s="42"/>
      <c r="K1091" s="43"/>
      <c r="L1091" s="44"/>
    </row>
    <row r="1092" customFormat="false" ht="15" hidden="false" customHeight="false" outlineLevel="0" collapsed="false">
      <c r="A1092" s="6" t="n">
        <v>9</v>
      </c>
      <c r="B1092" s="7" t="s">
        <v>43</v>
      </c>
      <c r="C1092" s="38" t="n">
        <v>20000</v>
      </c>
      <c r="D1092" s="20"/>
      <c r="E1092" s="39"/>
      <c r="F1092" s="40"/>
      <c r="G1092" s="40" t="n">
        <f aca="false">ROUND(+C1092,0)</f>
        <v>20000</v>
      </c>
      <c r="H1092" s="41" t="n">
        <f aca="false">SUM(F1092+G1092)</f>
        <v>20000</v>
      </c>
      <c r="I1092" s="20"/>
      <c r="J1092" s="42" t="n">
        <f aca="false">ROUND(C1092,0)</f>
        <v>20000</v>
      </c>
      <c r="K1092" s="43"/>
      <c r="L1092" s="44"/>
    </row>
    <row r="1093" customFormat="false" ht="15" hidden="false" customHeight="false" outlineLevel="0" collapsed="false">
      <c r="A1093" s="6"/>
      <c r="B1093" s="7"/>
      <c r="C1093" s="38"/>
      <c r="D1093" s="20"/>
      <c r="E1093" s="39"/>
      <c r="F1093" s="40"/>
      <c r="G1093" s="40"/>
      <c r="H1093" s="41"/>
      <c r="I1093" s="20"/>
      <c r="J1093" s="42"/>
      <c r="K1093" s="43"/>
      <c r="L1093" s="44"/>
    </row>
    <row r="1094" customFormat="false" ht="15" hidden="false" customHeight="false" outlineLevel="0" collapsed="false">
      <c r="A1094" s="6" t="n">
        <v>10</v>
      </c>
      <c r="B1094" s="7" t="s">
        <v>44</v>
      </c>
      <c r="C1094" s="38" t="n">
        <f aca="false">ROUND((+C1078+C1080+C1082+C1084+C1096+C1097+C1098+C1099+C1103+C1105+C1107+C1116+C1110+C1112+C1114)*0.15,0)</f>
        <v>200450</v>
      </c>
      <c r="D1094" s="20"/>
      <c r="E1094" s="39"/>
      <c r="F1094" s="40"/>
      <c r="G1094" s="40" t="n">
        <f aca="false">ROUND((F1078+F1080+F1082+F1084+F1096+F1097+F1098+F1099+F1103+F1105+F1107+F1116+F1110+F1112+F1114)*0.15,0)</f>
        <v>200450</v>
      </c>
      <c r="H1094" s="51" t="n">
        <f aca="false">SUM(F1094+G1094)</f>
        <v>200450</v>
      </c>
      <c r="I1094" s="20"/>
      <c r="J1094" s="42" t="n">
        <f aca="false">ROUND(((SUM(J1078:J1084)+J1096+J1097+J1098+J1099)*0.15),0)</f>
        <v>41978</v>
      </c>
      <c r="K1094" s="47" t="n">
        <f aca="false">ROUND((K1103+K1105+K1107+K1110+K1116+K1097+K1096+K1098+K1099)*0.15,0)</f>
        <v>81007</v>
      </c>
      <c r="L1094" s="50" t="n">
        <f aca="false">ROUND((L1103+L1105+L1107+L1112+L1096+L1097+L1098+L1099+L1114)*0.15,0)</f>
        <v>77466</v>
      </c>
    </row>
    <row r="1095" customFormat="false" ht="15" hidden="false" customHeight="false" outlineLevel="0" collapsed="false">
      <c r="A1095" s="6"/>
      <c r="B1095" s="7"/>
      <c r="C1095" s="38"/>
      <c r="D1095" s="20"/>
      <c r="E1095" s="39"/>
      <c r="F1095" s="40"/>
      <c r="G1095" s="40"/>
      <c r="H1095" s="41"/>
      <c r="I1095" s="20"/>
      <c r="J1095" s="42"/>
      <c r="K1095" s="47"/>
      <c r="L1095" s="50"/>
    </row>
    <row r="1096" customFormat="false" ht="15" hidden="false" customHeight="false" outlineLevel="0" collapsed="false">
      <c r="A1096" s="6" t="n">
        <v>11</v>
      </c>
      <c r="B1096" s="7" t="s">
        <v>45</v>
      </c>
      <c r="C1096" s="38" t="n">
        <f aca="false">ROUND((+C1078+C1080+C1082+C1084+C1103+C1105+C1107+C1116+C1110+C1112+C1114)*0.2045,0)</f>
        <v>198646</v>
      </c>
      <c r="D1096" s="20"/>
      <c r="E1096" s="39"/>
      <c r="F1096" s="40" t="n">
        <f aca="false">ROUND((F1078+F1080+F1082+F1084+F1103+F1105+F1107+F1116+F1110+F1112+F1114)*0.2045,0)</f>
        <v>198646</v>
      </c>
      <c r="G1096" s="40"/>
      <c r="H1096" s="51" t="n">
        <f aca="false">SUM(F1096+G1096)</f>
        <v>198646</v>
      </c>
      <c r="I1096" s="20"/>
      <c r="J1096" s="42" t="n">
        <f aca="false">ROUND((SUM(F1078:F1084)*0.2045),0)</f>
        <v>41619</v>
      </c>
      <c r="K1096" s="47" t="n">
        <f aca="false">ROUND(((SUM(F1103:F1116)-F1112)*0.2045),0)</f>
        <v>105031</v>
      </c>
      <c r="L1096" s="50" t="n">
        <f aca="false">ROUND(F1112*0.2045,0)</f>
        <v>51996</v>
      </c>
    </row>
    <row r="1097" customFormat="false" ht="15" hidden="false" customHeight="true" outlineLevel="0" collapsed="false">
      <c r="B1097" s="7" t="s">
        <v>46</v>
      </c>
      <c r="C1097" s="38" t="n">
        <f aca="false">ROUND(((+C1078+C1080+C1082+C1084+C1103+C1105+C1107+C1116+C1110+C1112+C1114)*0.264)-C1096,0)</f>
        <v>57797</v>
      </c>
      <c r="D1097" s="20"/>
      <c r="E1097" s="39"/>
      <c r="F1097" s="40" t="n">
        <f aca="false">ROUND(((F1078+F1080+F1082+F1084+F1103+F1105+F1107+F1116+F1110+F1112+F1114)*0.264)-F1096,0)</f>
        <v>57797</v>
      </c>
      <c r="G1097" s="40"/>
      <c r="H1097" s="51" t="n">
        <f aca="false">SUM(F1097+G1097)</f>
        <v>57797</v>
      </c>
      <c r="I1097" s="20"/>
      <c r="J1097" s="42" t="n">
        <f aca="false">ROUND(((SUM(F1078:F1084)*0.264))-J1096,0)</f>
        <v>12109</v>
      </c>
      <c r="K1097" s="47" t="n">
        <f aca="false">ROUND(((SUM(F1103:F1116)-F1112)*0.264)-K1096,0)</f>
        <v>30560</v>
      </c>
      <c r="L1097" s="50" t="n">
        <f aca="false">ROUND((F1112*0.264)-L1096,0)</f>
        <v>15128</v>
      </c>
    </row>
    <row r="1098" customFormat="false" ht="30" hidden="false" customHeight="false" outlineLevel="0" collapsed="false">
      <c r="A1098" s="6"/>
      <c r="B1098" s="7" t="s">
        <v>47</v>
      </c>
      <c r="C1098" s="38" t="n">
        <f aca="false">ROUND((E1078+E1080+E1084+E1105+E1116+E1110+E1112+E1114)*F1068,0)</f>
        <v>108518</v>
      </c>
      <c r="D1098" s="20"/>
      <c r="E1098" s="39"/>
      <c r="F1098" s="40" t="n">
        <f aca="false">ROUND((E1078+E1080+E1084+E1105+E1116+E1110+E1112+E1114)*F1068,0)</f>
        <v>108518</v>
      </c>
      <c r="G1098" s="40"/>
      <c r="H1098" s="52" t="n">
        <f aca="false">SUM(F1098+G1098)</f>
        <v>108518</v>
      </c>
      <c r="I1098" s="20"/>
      <c r="J1098" s="42" t="n">
        <f aca="false">ROUND((E1078+E1080+E1084)*F1068,0)</f>
        <v>22608</v>
      </c>
      <c r="K1098" s="43" t="n">
        <f aca="false">ROUND((E1105+E1110+E1116)*F1068,0)</f>
        <v>44462</v>
      </c>
      <c r="L1098" s="44" t="n">
        <f aca="false">ROUND((E1112+E1114)*F1068,0)</f>
        <v>41448</v>
      </c>
    </row>
    <row r="1099" customFormat="false" ht="15" hidden="false" customHeight="false" outlineLevel="0" collapsed="false">
      <c r="A1099" s="6"/>
      <c r="B1099" s="7" t="s">
        <v>48</v>
      </c>
      <c r="C1099" s="38" t="n">
        <f aca="false">ROUND((E1078+E1080+E1084+E1105+E1116+E1110+E1112+E1114)*F1069,0)</f>
        <v>0</v>
      </c>
      <c r="D1099" s="20"/>
      <c r="E1099" s="39"/>
      <c r="F1099" s="40" t="n">
        <f aca="false">ROUND((E1078+E1080+E1084+E1105+E1116+E1110+E1112+E1114)*F1069,0)</f>
        <v>0</v>
      </c>
      <c r="G1099" s="40"/>
      <c r="H1099" s="51" t="n">
        <f aca="false">SUM(F1099+G1099)</f>
        <v>0</v>
      </c>
      <c r="I1099" s="20"/>
      <c r="J1099" s="42" t="n">
        <f aca="false">ROUND((E1078+E1080+E1084)*F1069,0)</f>
        <v>0</v>
      </c>
      <c r="K1099" s="43" t="n">
        <f aca="false">ROUND((E1105+E1110+E1116)*F1069,0)</f>
        <v>0</v>
      </c>
      <c r="L1099" s="44" t="n">
        <f aca="false">ROUND((E1112+E1114)*F1069,0)</f>
        <v>0</v>
      </c>
    </row>
    <row r="1100" customFormat="false" ht="15" hidden="false" customHeight="false" outlineLevel="0" collapsed="false">
      <c r="A1100" s="6"/>
      <c r="B1100" s="7"/>
      <c r="C1100" s="38"/>
      <c r="D1100" s="20"/>
      <c r="E1100" s="39"/>
      <c r="F1100" s="40"/>
      <c r="G1100" s="40"/>
      <c r="H1100" s="41"/>
      <c r="I1100" s="20"/>
      <c r="J1100" s="42"/>
      <c r="K1100" s="47"/>
      <c r="L1100" s="50"/>
    </row>
    <row r="1101" customFormat="false" ht="15" hidden="false" customHeight="false" outlineLevel="0" collapsed="false">
      <c r="A1101" s="6" t="n">
        <v>12</v>
      </c>
      <c r="B1101" s="7" t="s">
        <v>49</v>
      </c>
      <c r="C1101" s="38" t="n">
        <f aca="false">ROUND((+E1078+E1080+E1082+E1084+E1105+E1107+E1110+E1112+E1114+E1116)*2000,0)</f>
        <v>34960</v>
      </c>
      <c r="D1101" s="20"/>
      <c r="E1101" s="39"/>
      <c r="F1101" s="40"/>
      <c r="G1101" s="40" t="n">
        <f aca="false">ROUND((+E1078+E1080+E1082+E1084+E1105+E1107+E1110+E1112+E1114+E1116)*2000,0)</f>
        <v>34960</v>
      </c>
      <c r="H1101" s="51" t="n">
        <f aca="false">SUM(F1101+G1101)</f>
        <v>34960</v>
      </c>
      <c r="I1101" s="20"/>
      <c r="J1101" s="42" t="n">
        <f aca="false">ROUND((E1078+E1080+E1082+E1084)*2000,0)</f>
        <v>8000</v>
      </c>
      <c r="K1101" s="47" t="n">
        <f aca="false">ROUND((SUM(E1105:E1117)-E1112)*2000,0)</f>
        <v>17960</v>
      </c>
      <c r="L1101" s="50" t="n">
        <f aca="false">ROUND((E1112)*2000,0)</f>
        <v>9000</v>
      </c>
    </row>
    <row r="1102" customFormat="false" ht="15" hidden="false" customHeight="false" outlineLevel="0" collapsed="false">
      <c r="A1102" s="6"/>
      <c r="B1102" s="7"/>
      <c r="C1102" s="38"/>
      <c r="D1102" s="20"/>
      <c r="E1102" s="39"/>
      <c r="F1102" s="40"/>
      <c r="G1102" s="40"/>
      <c r="H1102" s="41"/>
      <c r="I1102" s="20"/>
      <c r="J1102" s="42"/>
      <c r="K1102" s="47"/>
      <c r="L1102" s="50"/>
    </row>
    <row r="1103" customFormat="false" ht="15" hidden="false" customHeight="false" outlineLevel="0" collapsed="false">
      <c r="A1103" s="6" t="n">
        <v>13</v>
      </c>
      <c r="B1103" s="7" t="s">
        <v>50</v>
      </c>
      <c r="C1103" s="38" t="n">
        <f aca="false">ROUND((+C1110+C1112)*0.05,0)</f>
        <v>22883</v>
      </c>
      <c r="D1103" s="20"/>
      <c r="E1103" s="39"/>
      <c r="F1103" s="40" t="n">
        <f aca="false">ROUND((+F1110+F1112)*0.05,0)</f>
        <v>22883</v>
      </c>
      <c r="G1103" s="40"/>
      <c r="H1103" s="41" t="n">
        <f aca="false">SUM(F1103:G1103)</f>
        <v>22883</v>
      </c>
      <c r="I1103" s="20"/>
      <c r="J1103" s="42"/>
      <c r="K1103" s="47" t="n">
        <f aca="false">ROUND((F1110)*0.05,0)</f>
        <v>10170</v>
      </c>
      <c r="L1103" s="50" t="n">
        <f aca="false">ROUND(F1112*0.05,0)</f>
        <v>12713</v>
      </c>
    </row>
    <row r="1104" customFormat="false" ht="15" hidden="false" customHeight="false" outlineLevel="0" collapsed="false">
      <c r="A1104" s="6"/>
      <c r="B1104" s="7"/>
      <c r="C1104" s="38"/>
      <c r="D1104" s="20"/>
      <c r="E1104" s="39"/>
      <c r="F1104" s="40"/>
      <c r="G1104" s="40"/>
      <c r="H1104" s="41"/>
      <c r="I1104" s="20"/>
      <c r="J1104" s="42"/>
      <c r="K1104" s="43"/>
      <c r="L1104" s="44"/>
    </row>
    <row r="1105" customFormat="false" ht="15" hidden="false" customHeight="false" outlineLevel="0" collapsed="false">
      <c r="A1105" s="6" t="n">
        <v>14</v>
      </c>
      <c r="B1105" s="7" t="s">
        <v>51</v>
      </c>
      <c r="C1105" s="38" t="n">
        <f aca="false">ROUND(F1067*E1105,0)</f>
        <v>90142</v>
      </c>
      <c r="D1105" s="20"/>
      <c r="E1105" s="53" t="n">
        <f aca="false">ROUND((E1110+E1112+E1116)/7,2)</f>
        <v>1.3</v>
      </c>
      <c r="F1105" s="40" t="n">
        <f aca="false">ROUND(F1067*E1105,0)</f>
        <v>90142</v>
      </c>
      <c r="G1105" s="40"/>
      <c r="H1105" s="41" t="n">
        <f aca="false">SUM(F1105:G1105)</f>
        <v>90142</v>
      </c>
      <c r="I1105" s="20"/>
      <c r="J1105" s="54"/>
      <c r="K1105" s="47" t="n">
        <f aca="false">ROUND(F1105*((+E1107+E1110+E1116)/(+E1107+E1110+E1112+E1116)),0)</f>
        <v>53859</v>
      </c>
      <c r="L1105" s="50" t="n">
        <f aca="false">ROUND((+F1105*(E1112/(+E1107+E1110+E1112+E1116))),0)</f>
        <v>36283</v>
      </c>
    </row>
    <row r="1106" customFormat="false" ht="15" hidden="false" customHeight="false" outlineLevel="0" collapsed="false">
      <c r="A1106" s="6"/>
      <c r="B1106" s="7"/>
      <c r="C1106" s="38"/>
      <c r="D1106" s="20"/>
      <c r="E1106" s="53"/>
      <c r="F1106" s="40"/>
      <c r="G1106" s="40"/>
      <c r="H1106" s="41"/>
      <c r="I1106" s="20"/>
      <c r="J1106" s="42"/>
      <c r="K1106" s="43"/>
      <c r="L1106" s="44"/>
    </row>
    <row r="1107" customFormat="false" ht="15" hidden="false" customHeight="false" outlineLevel="0" collapsed="false">
      <c r="A1107" s="6" t="n">
        <v>15</v>
      </c>
      <c r="B1107" s="7" t="s">
        <v>52</v>
      </c>
      <c r="C1107" s="38" t="n">
        <f aca="false">ROUND(F1071*E1107,0)</f>
        <v>71327</v>
      </c>
      <c r="D1107" s="20"/>
      <c r="E1107" s="53" t="n">
        <f aca="false">ROUND((E1105+E1110+E1112+E1116)/5,2)</f>
        <v>2.08</v>
      </c>
      <c r="F1107" s="40" t="n">
        <f aca="false">ROUND(F1071*E1107,0)</f>
        <v>71327</v>
      </c>
      <c r="G1107" s="40"/>
      <c r="H1107" s="41" t="n">
        <f aca="false">SUM(F1107:G1107)</f>
        <v>71327</v>
      </c>
      <c r="I1107" s="20"/>
      <c r="J1107" s="42"/>
      <c r="K1107" s="47" t="n">
        <f aca="false">ROUND(F1107*((+E1116+E1110)/(+E1116+E1110+E1112)),0)</f>
        <v>36055</v>
      </c>
      <c r="L1107" s="50" t="n">
        <f aca="false">ROUND((+F1107*(E1112/(+E1116+E1110+E1112))),0)</f>
        <v>35272</v>
      </c>
    </row>
    <row r="1108" customFormat="false" ht="15" hidden="false" customHeight="false" outlineLevel="0" collapsed="false">
      <c r="A1108" s="6"/>
      <c r="B1108" s="7"/>
      <c r="C1108" s="38"/>
      <c r="D1108" s="20"/>
      <c r="E1108" s="53"/>
      <c r="F1108" s="40"/>
      <c r="G1108" s="40"/>
      <c r="H1108" s="41"/>
      <c r="I1108" s="20"/>
      <c r="J1108" s="42"/>
      <c r="K1108" s="43"/>
      <c r="L1108" s="44"/>
    </row>
    <row r="1109" customFormat="false" ht="15.75" hidden="false" customHeight="false" outlineLevel="0" collapsed="false">
      <c r="A1109" s="30" t="s">
        <v>53</v>
      </c>
      <c r="B1109" s="7"/>
      <c r="C1109" s="38"/>
      <c r="D1109" s="20"/>
      <c r="E1109" s="53"/>
      <c r="F1109" s="40"/>
      <c r="G1109" s="40"/>
      <c r="H1109" s="41"/>
      <c r="I1109" s="20"/>
      <c r="J1109" s="42"/>
      <c r="K1109" s="43"/>
      <c r="L1109" s="44"/>
    </row>
    <row r="1110" customFormat="false" ht="30" hidden="false" customHeight="false" outlineLevel="0" collapsed="false">
      <c r="A1110" s="55" t="n">
        <v>16</v>
      </c>
      <c r="B1110" s="55" t="s">
        <v>54</v>
      </c>
      <c r="C1110" s="38" t="n">
        <f aca="false">ROUND(F1066*E1110,0)</f>
        <v>203407</v>
      </c>
      <c r="D1110" s="20"/>
      <c r="E1110" s="53" t="n">
        <f aca="false">ROUND(C1061/20,2)</f>
        <v>3.6</v>
      </c>
      <c r="F1110" s="40" t="n">
        <f aca="false">ROUND(F1066*E1110,0)</f>
        <v>203407</v>
      </c>
      <c r="G1110" s="40"/>
      <c r="H1110" s="41" t="n">
        <f aca="false">SUM(F1110:G1110)</f>
        <v>203407</v>
      </c>
      <c r="I1110" s="20"/>
      <c r="J1110" s="42"/>
      <c r="K1110" s="43" t="n">
        <f aca="false">ROUND(F1066*E1110,0)</f>
        <v>203407</v>
      </c>
      <c r="L1110" s="44"/>
    </row>
    <row r="1111" customFormat="false" ht="15.75" hidden="false" customHeight="false" outlineLevel="0" collapsed="false">
      <c r="A1111" s="30"/>
      <c r="B1111" s="7"/>
      <c r="C1111" s="38"/>
      <c r="D1111" s="20"/>
      <c r="E1111" s="53"/>
      <c r="F1111" s="40"/>
      <c r="G1111" s="40"/>
      <c r="H1111" s="41"/>
      <c r="I1111" s="20"/>
      <c r="J1111" s="42"/>
      <c r="K1111" s="43"/>
      <c r="L1111" s="44"/>
    </row>
    <row r="1112" customFormat="false" ht="30" hidden="false" customHeight="false" outlineLevel="0" collapsed="false">
      <c r="A1112" s="55" t="n">
        <v>17</v>
      </c>
      <c r="B1112" s="55" t="s">
        <v>34</v>
      </c>
      <c r="C1112" s="38" t="n">
        <f aca="false">ROUND(F1066*E1112,0)</f>
        <v>254259</v>
      </c>
      <c r="D1112" s="20"/>
      <c r="E1112" s="53" t="n">
        <f aca="false">ROUND((C1063/20)+(IF(C1062&gt;1999,3,2)),2)</f>
        <v>4.5</v>
      </c>
      <c r="F1112" s="40" t="n">
        <f aca="false">ROUND(F1066*E1112,0)</f>
        <v>254259</v>
      </c>
      <c r="G1112" s="40"/>
      <c r="H1112" s="41" t="n">
        <f aca="false">SUM(F1112:G1112)</f>
        <v>254259</v>
      </c>
      <c r="I1112" s="20"/>
      <c r="J1112" s="42"/>
      <c r="K1112" s="43"/>
      <c r="L1112" s="44" t="n">
        <f aca="false">ROUND(F1066*E1112,0)</f>
        <v>254259</v>
      </c>
    </row>
    <row r="1113" customFormat="false" ht="15.75" hidden="false" customHeight="false" outlineLevel="0" collapsed="false">
      <c r="A1113" s="30"/>
      <c r="B1113" s="7"/>
      <c r="C1113" s="38"/>
      <c r="D1113" s="20"/>
      <c r="E1113" s="53"/>
      <c r="F1113" s="40"/>
      <c r="G1113" s="40"/>
      <c r="H1113" s="41"/>
      <c r="I1113" s="20"/>
      <c r="J1113" s="42"/>
      <c r="K1113" s="43"/>
      <c r="L1113" s="44"/>
    </row>
    <row r="1114" customFormat="false" ht="15" hidden="false" customHeight="false" outlineLevel="0" collapsed="false">
      <c r="A1114" s="56" t="n">
        <v>18</v>
      </c>
      <c r="B1114" s="7" t="s">
        <v>55</v>
      </c>
      <c r="C1114" s="38" t="n">
        <f aca="false">ROUND(F1067*E1114,0)</f>
        <v>69340</v>
      </c>
      <c r="D1114" s="20"/>
      <c r="E1114" s="53" t="n">
        <v>1</v>
      </c>
      <c r="F1114" s="40" t="n">
        <f aca="false">+F1067</f>
        <v>69340</v>
      </c>
      <c r="G1114" s="40"/>
      <c r="H1114" s="41" t="n">
        <f aca="false">SUM(F1114:G1114)</f>
        <v>69340</v>
      </c>
      <c r="I1114" s="20"/>
      <c r="J1114" s="42"/>
      <c r="K1114" s="43"/>
      <c r="L1114" s="44" t="n">
        <f aca="false">+F1067</f>
        <v>69340</v>
      </c>
    </row>
    <row r="1115" customFormat="false" ht="15.75" hidden="false" customHeight="false" outlineLevel="0" collapsed="false">
      <c r="A1115" s="30"/>
      <c r="B1115" s="7"/>
      <c r="C1115" s="38"/>
      <c r="D1115" s="20"/>
      <c r="E1115" s="53"/>
      <c r="F1115" s="40"/>
      <c r="G1115" s="40"/>
      <c r="H1115" s="41"/>
      <c r="I1115" s="20"/>
      <c r="J1115" s="42"/>
      <c r="K1115" s="43"/>
      <c r="L1115" s="44"/>
    </row>
    <row r="1116" customFormat="false" ht="30" hidden="false" customHeight="false" outlineLevel="0" collapsed="false">
      <c r="A1116" s="55" t="n">
        <v>19</v>
      </c>
      <c r="B1116" s="55" t="s">
        <v>56</v>
      </c>
      <c r="C1116" s="38" t="n">
        <f aca="false">ROUND(F1066*E1116,0)</f>
        <v>56502</v>
      </c>
      <c r="D1116" s="20"/>
      <c r="E1116" s="53" t="n">
        <v>1</v>
      </c>
      <c r="F1116" s="40" t="n">
        <f aca="false">ROUND(F1066*E1116,0)</f>
        <v>56502</v>
      </c>
      <c r="G1116" s="40"/>
      <c r="H1116" s="41" t="n">
        <f aca="false">SUM(F1116:G1116)</f>
        <v>56502</v>
      </c>
      <c r="I1116" s="20"/>
      <c r="J1116" s="42"/>
      <c r="K1116" s="57" t="n">
        <f aca="false">ROUND(E1116*F1066,0)</f>
        <v>56502</v>
      </c>
      <c r="L1116" s="58"/>
    </row>
    <row r="1117" customFormat="false" ht="15" hidden="false" customHeight="false" outlineLevel="0" collapsed="false">
      <c r="A1117" s="56"/>
      <c r="B1117" s="55"/>
      <c r="C1117" s="38"/>
      <c r="D1117" s="20"/>
      <c r="E1117" s="53"/>
      <c r="F1117" s="40"/>
      <c r="G1117" s="40"/>
      <c r="H1117" s="41"/>
      <c r="I1117" s="20"/>
      <c r="J1117" s="42"/>
      <c r="K1117" s="43"/>
      <c r="L1117" s="44"/>
    </row>
    <row r="1118" customFormat="false" ht="15" hidden="false" customHeight="false" outlineLevel="0" collapsed="false">
      <c r="A1118" s="55" t="n">
        <v>20</v>
      </c>
      <c r="B1118" s="55" t="s">
        <v>57</v>
      </c>
      <c r="C1118" s="46" t="n">
        <f aca="false">ROUND(100*C1060,0)</f>
        <v>120000</v>
      </c>
      <c r="D1118" s="59"/>
      <c r="E1118" s="39"/>
      <c r="F1118" s="40"/>
      <c r="G1118" s="40" t="n">
        <f aca="false">ROUND(100*C1060,0)</f>
        <v>120000</v>
      </c>
      <c r="H1118" s="41" t="n">
        <f aca="false">SUM(F1118:G1118)</f>
        <v>120000</v>
      </c>
      <c r="I1118" s="20"/>
      <c r="J1118" s="42" t="s">
        <v>58</v>
      </c>
      <c r="K1118" s="43" t="n">
        <f aca="false">ROUND(G1118*0.5,0)</f>
        <v>60000</v>
      </c>
      <c r="L1118" s="44" t="n">
        <f aca="false">ROUND(G1118*0.5,0)</f>
        <v>60000</v>
      </c>
    </row>
    <row r="1119" customFormat="false" ht="15" hidden="false" customHeight="false" outlineLevel="0" collapsed="false">
      <c r="A1119" s="55"/>
      <c r="B1119" s="55"/>
      <c r="C1119" s="38"/>
      <c r="D1119" s="20"/>
      <c r="E1119" s="39"/>
      <c r="F1119" s="40"/>
      <c r="G1119" s="40"/>
      <c r="H1119" s="41"/>
      <c r="I1119" s="20"/>
      <c r="J1119" s="42"/>
      <c r="K1119" s="43"/>
      <c r="L1119" s="44"/>
    </row>
    <row r="1120" customFormat="false" ht="15" hidden="false" customHeight="false" outlineLevel="0" collapsed="false">
      <c r="A1120" s="55" t="n">
        <v>21</v>
      </c>
      <c r="B1120" s="55" t="s">
        <v>59</v>
      </c>
      <c r="C1120" s="38" t="n">
        <f aca="false">ROUND(10000*(E1078+E1105+E1116+E1110+E1112+E1114),0)</f>
        <v>124000</v>
      </c>
      <c r="D1120" s="20"/>
      <c r="E1120" s="39"/>
      <c r="F1120" s="40"/>
      <c r="G1120" s="40" t="n">
        <f aca="false">ROUND((E1078+E1105+E1116+E1110+E1112+E1114)*10000,0)</f>
        <v>124000</v>
      </c>
      <c r="H1120" s="41" t="n">
        <f aca="false">SUM(F1120:G1120)</f>
        <v>124000</v>
      </c>
      <c r="I1120" s="20"/>
      <c r="J1120" s="42" t="n">
        <f aca="false">ROUND(10000*E1078,0)</f>
        <v>10000</v>
      </c>
      <c r="K1120" s="47" t="n">
        <f aca="false">ROUND(10000*(+E1110+E1116+E1105),0)</f>
        <v>59000</v>
      </c>
      <c r="L1120" s="50" t="n">
        <f aca="false">ROUND(10000*(E1112+E1114),0)</f>
        <v>55000</v>
      </c>
    </row>
    <row r="1121" customFormat="false" ht="15" hidden="false" customHeight="false" outlineLevel="0" collapsed="false">
      <c r="A1121" s="6"/>
      <c r="B1121" s="7"/>
      <c r="C1121" s="38"/>
      <c r="D1121" s="20"/>
      <c r="E1121" s="39"/>
      <c r="F1121" s="40"/>
      <c r="G1121" s="40"/>
      <c r="H1121" s="41"/>
      <c r="I1121" s="20"/>
      <c r="J1121" s="42"/>
      <c r="K1121" s="43"/>
      <c r="L1121" s="44"/>
    </row>
    <row r="1122" customFormat="false" ht="15.75" hidden="false" customHeight="false" outlineLevel="0" collapsed="false">
      <c r="A1122" s="6"/>
      <c r="B1122" s="3" t="s">
        <v>60</v>
      </c>
      <c r="C1122" s="60" t="n">
        <f aca="false">SUM(C1076:C1120)</f>
        <v>1918246</v>
      </c>
      <c r="D1122" s="20"/>
      <c r="E1122" s="61" t="n">
        <f aca="false">SUM(E1076:E1120)</f>
        <v>17.48</v>
      </c>
      <c r="F1122" s="62" t="n">
        <f aca="false">SUM(F1076:F1120)</f>
        <v>1336336</v>
      </c>
      <c r="G1122" s="62" t="n">
        <f aca="false">SUM(G1076:G1120)</f>
        <v>581910</v>
      </c>
      <c r="H1122" s="63" t="n">
        <f aca="false">SUM(H1076:H1120)</f>
        <v>1918246</v>
      </c>
      <c r="I1122" s="20"/>
      <c r="J1122" s="64" t="n">
        <f aca="false">SUM(J1076:J1120)</f>
        <v>442329</v>
      </c>
      <c r="K1122" s="65" t="n">
        <f aca="false">SUM(K1076:K1120)</f>
        <v>758013</v>
      </c>
      <c r="L1122" s="66" t="n">
        <f aca="false">SUM(L1076:L1120)</f>
        <v>717905</v>
      </c>
    </row>
    <row r="1123" customFormat="false" ht="15" hidden="false" customHeight="false" outlineLevel="0" collapsed="false">
      <c r="A1123" s="6"/>
      <c r="B1123" s="7"/>
      <c r="C1123" s="5"/>
      <c r="D1123" s="5"/>
      <c r="E1123" s="5"/>
      <c r="F1123" s="5"/>
      <c r="G1123" s="5"/>
      <c r="H1123" s="5"/>
      <c r="I1123" s="5"/>
      <c r="J1123" s="5"/>
      <c r="K1123" s="12"/>
      <c r="L1123" s="67"/>
    </row>
    <row r="1124" customFormat="false" ht="15.75" hidden="false" customHeight="false" outlineLevel="0" collapsed="false">
      <c r="A1124" s="12"/>
      <c r="B1124" s="12"/>
      <c r="G1124" s="68"/>
      <c r="H1124" s="73"/>
      <c r="K1124" s="85" t="s">
        <v>5</v>
      </c>
      <c r="L1124" s="72" t="n">
        <f aca="false">SUM(J1122:L1122)</f>
        <v>1918247</v>
      </c>
    </row>
    <row r="1125" customFormat="false" ht="15.75" hidden="false" customHeight="false" outlineLevel="0" collapsed="false">
      <c r="A1125" s="12"/>
      <c r="B1125" s="12"/>
      <c r="G1125" s="68"/>
      <c r="H1125" s="73"/>
      <c r="K1125" s="68"/>
      <c r="L1125" s="72"/>
    </row>
    <row r="1126" customFormat="false" ht="15.75" hidden="false" customHeight="false" outlineLevel="0" collapsed="false">
      <c r="A1126" s="12"/>
      <c r="B1126" s="12"/>
      <c r="G1126" s="75" t="s">
        <v>62</v>
      </c>
      <c r="K1126" s="68"/>
      <c r="L1126" s="76" t="n">
        <v>1124554.32</v>
      </c>
    </row>
    <row r="1127" customFormat="false" ht="15.75" hidden="false" customHeight="false" outlineLevel="0" collapsed="false">
      <c r="A1127" s="12"/>
      <c r="B1127" s="12"/>
      <c r="C1127" s="74"/>
      <c r="F1127" s="5"/>
      <c r="G1127" s="85"/>
      <c r="H1127" s="73"/>
      <c r="K1127" s="68"/>
      <c r="L1127" s="72"/>
    </row>
    <row r="1128" customFormat="false" ht="15.75" hidden="false" customHeight="false" outlineLevel="0" collapsed="false">
      <c r="A1128" s="12"/>
      <c r="B1128" s="12"/>
      <c r="C1128" s="74"/>
      <c r="G1128" s="75" t="s">
        <v>84</v>
      </c>
      <c r="H1128" s="75"/>
      <c r="I1128" s="75"/>
      <c r="J1128" s="75"/>
      <c r="L1128" s="20" t="n">
        <f aca="false">SUM(L1124-L1130)</f>
        <v>180878.364279</v>
      </c>
    </row>
    <row r="1129" customFormat="false" ht="15.75" hidden="false" customHeight="false" outlineLevel="0" collapsed="false">
      <c r="A1129" s="12"/>
      <c r="B1129" s="12"/>
      <c r="C1129" s="74"/>
      <c r="G1129" s="68"/>
      <c r="H1129" s="73"/>
      <c r="K1129" s="68"/>
      <c r="L1129" s="72"/>
    </row>
    <row r="1130" customFormat="false" ht="15.75" hidden="false" customHeight="false" outlineLevel="0" collapsed="false">
      <c r="A1130" s="12"/>
      <c r="B1130" s="12"/>
      <c r="G1130" s="94" t="s">
        <v>71</v>
      </c>
      <c r="H1130" s="94"/>
      <c r="K1130" s="68"/>
      <c r="L1130" s="72" t="n">
        <f aca="false">SUM((L1124)-82287.33)*0.9463</f>
        <v>1737368.635721</v>
      </c>
    </row>
    <row r="1131" customFormat="false" ht="12.75" hidden="false" customHeight="false" outlineLevel="0" collapsed="false">
      <c r="A1131" s="12"/>
      <c r="B1131" s="12"/>
      <c r="K1131" s="12"/>
      <c r="L1131" s="67"/>
    </row>
    <row r="1132" customFormat="false" ht="20.25" hidden="false" customHeight="false" outlineLevel="0" collapsed="false">
      <c r="A1132" s="82" t="s">
        <v>65</v>
      </c>
      <c r="B1132" s="14"/>
      <c r="C1132" s="83"/>
      <c r="D1132" s="83"/>
      <c r="E1132" s="84"/>
      <c r="F1132" s="91"/>
      <c r="G1132" s="91"/>
      <c r="J1132" s="45"/>
      <c r="K1132" s="81"/>
      <c r="L1132" s="89"/>
    </row>
    <row r="1133" customFormat="false" ht="12.75" hidden="false" customHeight="false" outlineLevel="0" collapsed="false">
      <c r="A1133" s="86" t="s">
        <v>66</v>
      </c>
      <c r="B1133" s="12"/>
      <c r="K1133" s="12"/>
      <c r="L1133" s="67"/>
    </row>
    <row r="1134" customFormat="false" ht="12.75" hidden="false" customHeight="false" outlineLevel="0" collapsed="false">
      <c r="A1134" s="12" t="s">
        <v>67</v>
      </c>
      <c r="B1134" s="12"/>
      <c r="K1134" s="12"/>
      <c r="L1134" s="67"/>
    </row>
    <row r="1135" customFormat="false" ht="15.75" hidden="false" customHeight="false" outlineLevel="0" collapsed="false">
      <c r="A1135" s="1" t="s">
        <v>0</v>
      </c>
      <c r="B1135" s="1"/>
      <c r="C1135" s="1"/>
      <c r="D1135" s="1"/>
      <c r="E1135" s="1"/>
      <c r="F1135" s="1"/>
      <c r="G1135" s="1"/>
      <c r="H1135" s="1"/>
      <c r="I1135" s="1"/>
      <c r="J1135" s="1"/>
      <c r="K1135" s="1"/>
      <c r="L1135" s="1"/>
    </row>
    <row r="1136" customFormat="false" ht="18" hidden="false" customHeight="false" outlineLevel="0" collapsed="false">
      <c r="A1136" s="2" t="s">
        <v>1</v>
      </c>
      <c r="B1136" s="3"/>
      <c r="C1136" s="4" t="s">
        <v>121</v>
      </c>
      <c r="D1136" s="5"/>
      <c r="E1136" s="5"/>
      <c r="F1136" s="5"/>
      <c r="G1136" s="5"/>
      <c r="H1136" s="5"/>
      <c r="I1136" s="5"/>
      <c r="J1136" s="5"/>
      <c r="K1136" s="12"/>
      <c r="L1136" s="67"/>
    </row>
    <row r="1137" customFormat="false" ht="15.75" hidden="false" customHeight="false" outlineLevel="0" collapsed="false">
      <c r="A1137" s="6" t="s">
        <v>3</v>
      </c>
      <c r="B1137" s="7"/>
      <c r="C1137" s="8" t="s">
        <v>4</v>
      </c>
      <c r="D1137" s="5"/>
      <c r="E1137" s="8" t="s">
        <v>5</v>
      </c>
      <c r="F1137" s="5"/>
      <c r="G1137" s="5"/>
      <c r="H1137" s="5"/>
      <c r="I1137" s="5"/>
      <c r="J1137" s="5"/>
      <c r="K1137" s="12"/>
      <c r="L1137" s="67"/>
    </row>
    <row r="1138" customFormat="false" ht="15" hidden="false" customHeight="false" outlineLevel="0" collapsed="false">
      <c r="A1138" s="9" t="s">
        <v>122</v>
      </c>
      <c r="B1138" s="7" t="s">
        <v>123</v>
      </c>
      <c r="C1138" s="11" t="n">
        <v>391</v>
      </c>
      <c r="D1138" s="11"/>
      <c r="E1138" s="92" t="n">
        <v>923</v>
      </c>
      <c r="F1138" s="5"/>
      <c r="G1138" s="5"/>
      <c r="H1138" s="5"/>
      <c r="I1138" s="5"/>
      <c r="J1138" s="5"/>
      <c r="K1138" s="12"/>
      <c r="L1138" s="67"/>
    </row>
    <row r="1139" customFormat="false" ht="15.75" hidden="false" customHeight="false" outlineLevel="0" collapsed="false">
      <c r="A1139" s="6" t="s">
        <v>10</v>
      </c>
      <c r="B1139" s="7"/>
      <c r="C1139" s="13" t="n">
        <f aca="false">SUM(C1138:C1138)</f>
        <v>391</v>
      </c>
      <c r="D1139" s="10"/>
      <c r="E1139" s="13" t="n">
        <f aca="false">SUM(E1138:E1138)</f>
        <v>923</v>
      </c>
      <c r="F1139" s="5"/>
      <c r="G1139" s="5"/>
      <c r="H1139" s="5"/>
      <c r="I1139" s="5"/>
      <c r="J1139" s="5"/>
      <c r="K1139" s="12"/>
      <c r="L1139" s="67"/>
    </row>
    <row r="1140" customFormat="false" ht="15.75" hidden="false" customHeight="false" outlineLevel="0" collapsed="false">
      <c r="A1140" s="6" t="s">
        <v>11</v>
      </c>
      <c r="B1140" s="7"/>
      <c r="C1140" s="13" t="n">
        <f aca="false">C1139*0.06</f>
        <v>23.46</v>
      </c>
      <c r="D1140" s="10"/>
      <c r="E1140" s="14"/>
      <c r="F1140" s="5"/>
      <c r="G1140" s="5"/>
      <c r="H1140" s="5"/>
      <c r="I1140" s="5"/>
      <c r="J1140" s="5"/>
      <c r="K1140" s="12"/>
      <c r="L1140" s="67"/>
    </row>
    <row r="1141" customFormat="false" ht="15.75" hidden="false" customHeight="false" outlineLevel="0" collapsed="false">
      <c r="A1141" s="6" t="s">
        <v>12</v>
      </c>
      <c r="B1141" s="7"/>
      <c r="C1141" s="13" t="n">
        <f aca="false">+E1139</f>
        <v>923</v>
      </c>
      <c r="D1141" s="13"/>
      <c r="E1141" s="14"/>
      <c r="F1141" s="5"/>
      <c r="G1141" s="5"/>
      <c r="H1141" s="5"/>
      <c r="I1141" s="5"/>
      <c r="J1141" s="5"/>
      <c r="K1141" s="12"/>
      <c r="L1141" s="67"/>
    </row>
    <row r="1142" customFormat="false" ht="15.75" hidden="false" customHeight="false" outlineLevel="0" collapsed="false">
      <c r="A1142" s="6" t="s">
        <v>13</v>
      </c>
      <c r="B1142" s="7"/>
      <c r="C1142" s="15" t="n">
        <f aca="false">ROUND(((C1139*0.0975)-C1140)/3,0)</f>
        <v>5</v>
      </c>
      <c r="D1142" s="10"/>
      <c r="E1142" s="14"/>
      <c r="F1142" s="5"/>
      <c r="G1142" s="5"/>
      <c r="H1142" s="5"/>
      <c r="I1142" s="5"/>
      <c r="J1142" s="5"/>
      <c r="K1142" s="12"/>
      <c r="L1142" s="67"/>
    </row>
    <row r="1143" customFormat="false" ht="15" hidden="false" customHeight="false" outlineLevel="0" collapsed="false">
      <c r="A1143" s="6"/>
      <c r="B1143" s="7"/>
      <c r="C1143" s="5"/>
      <c r="D1143" s="5"/>
      <c r="E1143" s="5"/>
      <c r="F1143" s="5"/>
      <c r="G1143" s="5"/>
      <c r="H1143" s="5"/>
      <c r="I1143" s="5"/>
      <c r="J1143" s="5"/>
      <c r="K1143" s="12"/>
      <c r="L1143" s="67"/>
    </row>
    <row r="1144" customFormat="false" ht="15" hidden="false" customHeight="false" outlineLevel="0" collapsed="false">
      <c r="A1144" s="14" t="s">
        <v>15</v>
      </c>
      <c r="B1144" s="7"/>
      <c r="C1144" s="5"/>
      <c r="D1144" s="5"/>
      <c r="E1144" s="5"/>
      <c r="F1144" s="5"/>
      <c r="G1144" s="5"/>
      <c r="H1144" s="5"/>
      <c r="I1144" s="5"/>
      <c r="J1144" s="5"/>
      <c r="K1144" s="12"/>
      <c r="L1144" s="67"/>
    </row>
    <row r="1145" customFormat="false" ht="15" hidden="false" customHeight="false" outlineLevel="0" collapsed="false">
      <c r="A1145" s="14" t="s">
        <v>16</v>
      </c>
      <c r="B1145" s="18"/>
      <c r="D1145" s="19"/>
      <c r="E1145" s="5"/>
      <c r="F1145" s="20" t="n">
        <v>56502</v>
      </c>
      <c r="G1145" s="5"/>
      <c r="H1145" s="20"/>
      <c r="I1145" s="20"/>
      <c r="J1145" s="5"/>
      <c r="K1145" s="12"/>
      <c r="L1145" s="67"/>
    </row>
    <row r="1146" customFormat="false" ht="15" hidden="false" customHeight="false" outlineLevel="0" collapsed="false">
      <c r="A1146" s="14" t="s">
        <v>17</v>
      </c>
      <c r="B1146" s="18"/>
      <c r="D1146" s="19"/>
      <c r="E1146" s="5"/>
      <c r="F1146" s="19" t="n">
        <v>69340</v>
      </c>
      <c r="G1146" s="5"/>
      <c r="H1146" s="20"/>
      <c r="I1146" s="20"/>
      <c r="J1146" s="5"/>
      <c r="K1146" s="12"/>
      <c r="L1146" s="67"/>
    </row>
    <row r="1147" customFormat="false" ht="15" hidden="false" customHeight="false" outlineLevel="0" collapsed="false">
      <c r="A1147" s="14" t="s">
        <v>18</v>
      </c>
      <c r="B1147" s="18"/>
      <c r="D1147" s="19"/>
      <c r="E1147" s="5"/>
      <c r="F1147" s="19" t="n">
        <v>0</v>
      </c>
      <c r="G1147" s="19" t="s">
        <v>19</v>
      </c>
      <c r="H1147" s="20"/>
      <c r="I1147" s="20"/>
      <c r="J1147" s="5"/>
      <c r="K1147" s="12"/>
      <c r="L1147" s="67"/>
    </row>
    <row r="1148" customFormat="false" ht="15" hidden="false" customHeight="false" outlineLevel="0" collapsed="false">
      <c r="A1148" s="14" t="s">
        <v>20</v>
      </c>
      <c r="B1148" s="18"/>
      <c r="D1148" s="19"/>
      <c r="E1148" s="5"/>
      <c r="F1148" s="19" t="n">
        <v>0</v>
      </c>
      <c r="G1148" s="5"/>
      <c r="H1148" s="20"/>
      <c r="I1148" s="20"/>
      <c r="J1148" s="5"/>
      <c r="K1148" s="12"/>
      <c r="L1148" s="67"/>
    </row>
    <row r="1149" customFormat="false" ht="15" hidden="false" customHeight="false" outlineLevel="0" collapsed="false">
      <c r="A1149" s="14" t="s">
        <v>22</v>
      </c>
      <c r="B1149" s="18"/>
      <c r="D1149" s="19"/>
      <c r="E1149" s="5"/>
      <c r="F1149" s="19" t="n">
        <v>33215</v>
      </c>
      <c r="G1149" s="5"/>
      <c r="H1149" s="20"/>
      <c r="I1149" s="20"/>
      <c r="J1149" s="5"/>
      <c r="K1149" s="12"/>
      <c r="L1149" s="67"/>
    </row>
    <row r="1150" customFormat="false" ht="15" hidden="false" customHeight="false" outlineLevel="0" collapsed="false">
      <c r="A1150" s="14" t="s">
        <v>23</v>
      </c>
      <c r="B1150" s="18"/>
      <c r="D1150" s="19"/>
      <c r="E1150" s="5"/>
      <c r="F1150" s="19" t="n">
        <v>34292</v>
      </c>
      <c r="G1150" s="5"/>
      <c r="H1150" s="20"/>
      <c r="I1150" s="20"/>
      <c r="J1150" s="5"/>
      <c r="K1150" s="12"/>
      <c r="L1150" s="67"/>
    </row>
    <row r="1151" customFormat="false" ht="15" hidden="false" customHeight="false" outlineLevel="0" collapsed="false">
      <c r="A1151" s="14"/>
      <c r="B1151" s="18"/>
      <c r="C1151" s="21"/>
      <c r="D1151" s="21"/>
      <c r="E1151" s="5"/>
      <c r="F1151" s="5"/>
      <c r="G1151" s="5"/>
      <c r="H1151" s="20"/>
      <c r="I1151" s="20"/>
      <c r="J1151" s="5"/>
      <c r="K1151" s="12"/>
      <c r="L1151" s="67"/>
    </row>
    <row r="1152" customFormat="false" ht="15.75" hidden="false" customHeight="false" outlineLevel="0" collapsed="false">
      <c r="A1152" s="6"/>
      <c r="B1152" s="7"/>
      <c r="C1152" s="5"/>
      <c r="D1152" s="5"/>
      <c r="E1152" s="5"/>
      <c r="F1152" s="5"/>
      <c r="G1152" s="5"/>
      <c r="H1152" s="5"/>
      <c r="I1152" s="5"/>
      <c r="J1152" s="22" t="s">
        <v>24</v>
      </c>
      <c r="K1152" s="23" t="s">
        <v>25</v>
      </c>
      <c r="L1152" s="87"/>
    </row>
    <row r="1153" customFormat="false" ht="47.25" hidden="false" customHeight="false" outlineLevel="0" collapsed="false">
      <c r="A1153" s="2" t="s">
        <v>26</v>
      </c>
      <c r="B1153" s="25"/>
      <c r="C1153" s="26" t="s">
        <v>27</v>
      </c>
      <c r="D1153" s="27"/>
      <c r="E1153" s="22" t="s">
        <v>28</v>
      </c>
      <c r="F1153" s="22" t="s">
        <v>29</v>
      </c>
      <c r="G1153" s="22" t="s">
        <v>30</v>
      </c>
      <c r="H1153" s="22" t="s">
        <v>31</v>
      </c>
      <c r="I1153" s="28"/>
      <c r="J1153" s="26" t="s">
        <v>32</v>
      </c>
      <c r="K1153" s="29" t="s">
        <v>33</v>
      </c>
      <c r="L1153" s="26" t="s">
        <v>34</v>
      </c>
    </row>
    <row r="1154" customFormat="false" ht="15.75" hidden="false" customHeight="false" outlineLevel="0" collapsed="false">
      <c r="A1154" s="30"/>
      <c r="B1154" s="25"/>
      <c r="C1154" s="31"/>
      <c r="D1154" s="27"/>
      <c r="E1154" s="32"/>
      <c r="F1154" s="33"/>
      <c r="G1154" s="33"/>
      <c r="H1154" s="34"/>
      <c r="I1154" s="28"/>
      <c r="J1154" s="35"/>
      <c r="K1154" s="36"/>
      <c r="L1154" s="37"/>
    </row>
    <row r="1155" customFormat="false" ht="15" hidden="false" customHeight="false" outlineLevel="0" collapsed="false">
      <c r="A1155" s="6" t="n">
        <v>1</v>
      </c>
      <c r="B1155" s="7" t="s">
        <v>35</v>
      </c>
      <c r="C1155" s="38" t="n">
        <v>50000</v>
      </c>
      <c r="D1155" s="20"/>
      <c r="E1155" s="39"/>
      <c r="F1155" s="40"/>
      <c r="G1155" s="40" t="n">
        <f aca="false">ROUND(+C1155,0)</f>
        <v>50000</v>
      </c>
      <c r="H1155" s="41" t="n">
        <f aca="false">SUM(F1155+G1155)</f>
        <v>50000</v>
      </c>
      <c r="I1155" s="20"/>
      <c r="J1155" s="42" t="n">
        <f aca="false">ROUND(C1155,0)</f>
        <v>50000</v>
      </c>
      <c r="K1155" s="43"/>
      <c r="L1155" s="44"/>
    </row>
    <row r="1156" customFormat="false" ht="15" hidden="false" customHeight="false" outlineLevel="0" collapsed="false">
      <c r="A1156" s="6"/>
      <c r="B1156" s="7"/>
      <c r="C1156" s="38"/>
      <c r="D1156" s="20"/>
      <c r="E1156" s="39"/>
      <c r="F1156" s="40"/>
      <c r="G1156" s="40"/>
      <c r="H1156" s="41"/>
      <c r="I1156" s="20"/>
      <c r="J1156" s="42"/>
      <c r="K1156" s="43"/>
      <c r="L1156" s="44"/>
    </row>
    <row r="1157" customFormat="false" ht="15" hidden="false" customHeight="false" outlineLevel="0" collapsed="false">
      <c r="A1157" s="6" t="n">
        <v>2</v>
      </c>
      <c r="B1157" s="7" t="s">
        <v>36</v>
      </c>
      <c r="C1157" s="38" t="n">
        <f aca="false">ROUND(E1157*80000,0)</f>
        <v>80000</v>
      </c>
      <c r="D1157" s="20"/>
      <c r="E1157" s="39" t="n">
        <v>1</v>
      </c>
      <c r="F1157" s="40" t="n">
        <f aca="false">ROUND(+C1157,0)</f>
        <v>80000</v>
      </c>
      <c r="G1157" s="40"/>
      <c r="H1157" s="41" t="n">
        <f aca="false">SUM(F1157+G1157)</f>
        <v>80000</v>
      </c>
      <c r="I1157" s="20"/>
      <c r="J1157" s="42" t="n">
        <f aca="false">ROUND(C1157,0)</f>
        <v>80000</v>
      </c>
      <c r="K1157" s="43"/>
      <c r="L1157" s="44"/>
    </row>
    <row r="1158" customFormat="false" ht="15" hidden="false" customHeight="false" outlineLevel="0" collapsed="false">
      <c r="A1158" s="6"/>
      <c r="B1158" s="7"/>
      <c r="C1158" s="38"/>
      <c r="D1158" s="20"/>
      <c r="E1158" s="39"/>
      <c r="F1158" s="40"/>
      <c r="G1158" s="40"/>
      <c r="H1158" s="41"/>
      <c r="I1158" s="20"/>
      <c r="J1158" s="42"/>
      <c r="K1158" s="43"/>
      <c r="L1158" s="44"/>
    </row>
    <row r="1159" customFormat="false" ht="15" hidden="false" customHeight="false" outlineLevel="0" collapsed="false">
      <c r="A1159" s="6" t="n">
        <v>3</v>
      </c>
      <c r="B1159" s="7" t="s">
        <v>37</v>
      </c>
      <c r="C1159" s="38" t="n">
        <f aca="false">ROUND(E1159*39300,0)</f>
        <v>39300</v>
      </c>
      <c r="D1159" s="20"/>
      <c r="E1159" s="39" t="n">
        <v>1</v>
      </c>
      <c r="F1159" s="40" t="n">
        <f aca="false">ROUND(+C1159,0)</f>
        <v>39300</v>
      </c>
      <c r="G1159" s="40"/>
      <c r="H1159" s="41" t="n">
        <f aca="false">SUM(F1159+G1159)</f>
        <v>39300</v>
      </c>
      <c r="I1159" s="20"/>
      <c r="J1159" s="42" t="n">
        <f aca="false">ROUND(C1159,0)</f>
        <v>39300</v>
      </c>
      <c r="K1159" s="43"/>
      <c r="L1159" s="44"/>
    </row>
    <row r="1160" customFormat="false" ht="15" hidden="false" customHeight="false" outlineLevel="0" collapsed="false">
      <c r="A1160" s="6"/>
      <c r="B1160" s="7"/>
      <c r="C1160" s="38"/>
      <c r="D1160" s="20"/>
      <c r="E1160" s="39"/>
      <c r="F1160" s="40"/>
      <c r="G1160" s="40"/>
      <c r="H1160" s="41"/>
      <c r="I1160" s="20"/>
      <c r="J1160" s="42"/>
      <c r="K1160" s="43"/>
      <c r="L1160" s="44"/>
    </row>
    <row r="1161" customFormat="false" ht="15" hidden="false" customHeight="false" outlineLevel="0" collapsed="false">
      <c r="A1161" s="6" t="n">
        <v>4</v>
      </c>
      <c r="B1161" s="7" t="s">
        <v>38</v>
      </c>
      <c r="C1161" s="38" t="n">
        <f aca="false">ROUND(+F1149*E1161,0)</f>
        <v>33215</v>
      </c>
      <c r="D1161" s="20"/>
      <c r="E1161" s="39" t="n">
        <v>1</v>
      </c>
      <c r="F1161" s="40" t="n">
        <f aca="false">ROUND(+C1161,0)</f>
        <v>33215</v>
      </c>
      <c r="G1161" s="40"/>
      <c r="H1161" s="41" t="n">
        <f aca="false">SUM(F1161+G1161)</f>
        <v>33215</v>
      </c>
      <c r="I1161" s="20"/>
      <c r="J1161" s="42" t="n">
        <f aca="false">ROUND(C1161,0)</f>
        <v>33215</v>
      </c>
      <c r="K1161" s="43"/>
      <c r="L1161" s="44"/>
    </row>
    <row r="1162" customFormat="false" ht="15" hidden="false" customHeight="false" outlineLevel="0" collapsed="false">
      <c r="A1162" s="6"/>
      <c r="B1162" s="7"/>
      <c r="C1162" s="38"/>
      <c r="D1162" s="20"/>
      <c r="E1162" s="39"/>
      <c r="F1162" s="40"/>
      <c r="G1162" s="40"/>
      <c r="H1162" s="41"/>
      <c r="I1162" s="20"/>
      <c r="J1162" s="42"/>
      <c r="K1162" s="43"/>
      <c r="L1162" s="44"/>
    </row>
    <row r="1163" customFormat="false" ht="15" hidden="false" customHeight="false" outlineLevel="0" collapsed="false">
      <c r="A1163" s="6" t="n">
        <v>5</v>
      </c>
      <c r="B1163" s="7" t="s">
        <v>39</v>
      </c>
      <c r="C1163" s="38" t="n">
        <f aca="false">ROUND(E1163*51000,0)</f>
        <v>51000</v>
      </c>
      <c r="D1163" s="20"/>
      <c r="E1163" s="39" t="n">
        <v>1</v>
      </c>
      <c r="F1163" s="40" t="n">
        <f aca="false">ROUND(+C1163,0)</f>
        <v>51000</v>
      </c>
      <c r="G1163" s="40"/>
      <c r="H1163" s="41" t="n">
        <f aca="false">SUM(F1163+G1163)</f>
        <v>51000</v>
      </c>
      <c r="I1163" s="20"/>
      <c r="J1163" s="42" t="n">
        <f aca="false">ROUND(C1163,0)</f>
        <v>51000</v>
      </c>
      <c r="K1163" s="43"/>
      <c r="L1163" s="44"/>
    </row>
    <row r="1164" customFormat="false" ht="15" hidden="false" customHeight="false" outlineLevel="0" collapsed="false">
      <c r="A1164" s="6"/>
      <c r="B1164" s="7"/>
      <c r="C1164" s="38"/>
      <c r="D1164" s="20"/>
      <c r="E1164" s="39"/>
      <c r="F1164" s="40"/>
      <c r="G1164" s="40"/>
      <c r="H1164" s="41"/>
      <c r="I1164" s="20"/>
      <c r="J1164" s="42"/>
      <c r="K1164" s="43"/>
      <c r="L1164" s="44"/>
    </row>
    <row r="1165" customFormat="false" ht="15" hidden="false" customHeight="false" outlineLevel="0" collapsed="false">
      <c r="A1165" s="6" t="n">
        <v>6</v>
      </c>
      <c r="B1165" s="7" t="s">
        <v>40</v>
      </c>
      <c r="C1165" s="46" t="n">
        <v>0</v>
      </c>
      <c r="D1165" s="20"/>
      <c r="E1165" s="39"/>
      <c r="F1165" s="40"/>
      <c r="G1165" s="47" t="n">
        <v>0</v>
      </c>
      <c r="H1165" s="48" t="n">
        <v>0</v>
      </c>
      <c r="I1165" s="20"/>
      <c r="J1165" s="49" t="n">
        <f aca="false">+H1165</f>
        <v>0</v>
      </c>
      <c r="K1165" s="47" t="n">
        <v>0</v>
      </c>
      <c r="L1165" s="50" t="n">
        <v>0</v>
      </c>
    </row>
    <row r="1166" customFormat="false" ht="15" hidden="false" customHeight="false" outlineLevel="0" collapsed="false">
      <c r="A1166" s="6"/>
      <c r="B1166" s="7"/>
      <c r="C1166" s="38"/>
      <c r="D1166" s="20"/>
      <c r="E1166" s="39"/>
      <c r="F1166" s="40"/>
      <c r="G1166" s="40"/>
      <c r="H1166" s="41"/>
      <c r="I1166" s="20"/>
      <c r="J1166" s="42"/>
      <c r="K1166" s="43"/>
      <c r="L1166" s="44"/>
    </row>
    <row r="1167" customFormat="false" ht="15" hidden="false" customHeight="false" outlineLevel="0" collapsed="false">
      <c r="A1167" s="6" t="n">
        <v>7</v>
      </c>
      <c r="B1167" s="7" t="s">
        <v>41</v>
      </c>
      <c r="C1167" s="38" t="n">
        <v>8500</v>
      </c>
      <c r="D1167" s="20"/>
      <c r="E1167" s="39"/>
      <c r="F1167" s="40"/>
      <c r="G1167" s="40" t="n">
        <f aca="false">ROUND(+C1167,0)</f>
        <v>8500</v>
      </c>
      <c r="H1167" s="41" t="n">
        <f aca="false">SUM(F1167+G1167)</f>
        <v>8500</v>
      </c>
      <c r="I1167" s="20"/>
      <c r="J1167" s="42" t="n">
        <f aca="false">ROUND(C1167,0)</f>
        <v>8500</v>
      </c>
      <c r="K1167" s="43"/>
      <c r="L1167" s="44"/>
    </row>
    <row r="1168" customFormat="false" ht="15" hidden="false" customHeight="false" outlineLevel="0" collapsed="false">
      <c r="A1168" s="6"/>
      <c r="B1168" s="7"/>
      <c r="C1168" s="38"/>
      <c r="D1168" s="20"/>
      <c r="E1168" s="39"/>
      <c r="F1168" s="40"/>
      <c r="G1168" s="40"/>
      <c r="H1168" s="41"/>
      <c r="I1168" s="20"/>
      <c r="J1168" s="42"/>
      <c r="K1168" s="43"/>
      <c r="L1168" s="44"/>
    </row>
    <row r="1169" customFormat="false" ht="15" hidden="false" customHeight="false" outlineLevel="0" collapsed="false">
      <c r="A1169" s="6" t="n">
        <v>8</v>
      </c>
      <c r="B1169" s="7" t="s">
        <v>42</v>
      </c>
      <c r="C1169" s="38" t="n">
        <v>24000</v>
      </c>
      <c r="D1169" s="20"/>
      <c r="E1169" s="39"/>
      <c r="F1169" s="40"/>
      <c r="G1169" s="40" t="n">
        <f aca="false">ROUND(+C1169,0)</f>
        <v>24000</v>
      </c>
      <c r="H1169" s="41" t="n">
        <f aca="false">SUM(F1169+G1169)</f>
        <v>24000</v>
      </c>
      <c r="I1169" s="20"/>
      <c r="J1169" s="42" t="n">
        <f aca="false">ROUND(C1169,0)</f>
        <v>24000</v>
      </c>
      <c r="K1169" s="43"/>
      <c r="L1169" s="44"/>
    </row>
    <row r="1170" customFormat="false" ht="15" hidden="false" customHeight="false" outlineLevel="0" collapsed="false">
      <c r="A1170" s="6"/>
      <c r="B1170" s="7"/>
      <c r="C1170" s="38"/>
      <c r="D1170" s="20"/>
      <c r="E1170" s="39"/>
      <c r="F1170" s="40"/>
      <c r="G1170" s="40"/>
      <c r="H1170" s="41"/>
      <c r="I1170" s="20"/>
      <c r="J1170" s="42"/>
      <c r="K1170" s="43"/>
      <c r="L1170" s="44"/>
    </row>
    <row r="1171" customFormat="false" ht="15" hidden="false" customHeight="false" outlineLevel="0" collapsed="false">
      <c r="A1171" s="6" t="n">
        <v>9</v>
      </c>
      <c r="B1171" s="7" t="s">
        <v>43</v>
      </c>
      <c r="C1171" s="38" t="n">
        <v>20000</v>
      </c>
      <c r="D1171" s="20"/>
      <c r="E1171" s="39"/>
      <c r="F1171" s="40"/>
      <c r="G1171" s="40" t="n">
        <f aca="false">ROUND(+C1171,0)</f>
        <v>20000</v>
      </c>
      <c r="H1171" s="41" t="n">
        <f aca="false">SUM(F1171+G1171)</f>
        <v>20000</v>
      </c>
      <c r="I1171" s="20"/>
      <c r="J1171" s="42" t="n">
        <f aca="false">ROUND(C1171,0)</f>
        <v>20000</v>
      </c>
      <c r="K1171" s="43"/>
      <c r="L1171" s="44"/>
    </row>
    <row r="1172" customFormat="false" ht="15" hidden="false" customHeight="false" outlineLevel="0" collapsed="false">
      <c r="A1172" s="6"/>
      <c r="B1172" s="7"/>
      <c r="C1172" s="38"/>
      <c r="D1172" s="20"/>
      <c r="E1172" s="39"/>
      <c r="F1172" s="40"/>
      <c r="G1172" s="40"/>
      <c r="H1172" s="41"/>
      <c r="I1172" s="20"/>
      <c r="J1172" s="42"/>
      <c r="K1172" s="43"/>
      <c r="L1172" s="44"/>
    </row>
    <row r="1173" customFormat="false" ht="15" hidden="false" customHeight="false" outlineLevel="0" collapsed="false">
      <c r="A1173" s="6" t="n">
        <v>10</v>
      </c>
      <c r="B1173" s="7" t="s">
        <v>44</v>
      </c>
      <c r="C1173" s="38" t="n">
        <f aca="false">ROUND((+C1157+C1159+C1161+C1163+C1175+C1176+C1177+C1178+C1182+C1184+C1186+C1195+C1189+C1191+C1193)*0.15,0)</f>
        <v>106933</v>
      </c>
      <c r="D1173" s="20"/>
      <c r="E1173" s="39"/>
      <c r="F1173" s="40"/>
      <c r="G1173" s="40" t="n">
        <f aca="false">ROUND((F1157+F1159+F1161+F1163+F1175+F1176+F1177+F1178+F1182+F1184+F1186+F1195+F1189+F1191+F1193)*0.15,0)</f>
        <v>106933</v>
      </c>
      <c r="H1173" s="51" t="n">
        <f aca="false">SUM(F1173+G1173)</f>
        <v>106933</v>
      </c>
      <c r="I1173" s="20"/>
      <c r="J1173" s="42" t="n">
        <f aca="false">ROUND(((SUM(J1157:J1163)+J1175+J1176+J1177+J1178)*0.15),0)</f>
        <v>38586</v>
      </c>
      <c r="K1173" s="47" t="n">
        <f aca="false">ROUND((K1182+K1184+K1186+K1189+K1195+K1176+K1175+K1177+K1178)*0.15,0)</f>
        <v>27521</v>
      </c>
      <c r="L1173" s="50" t="n">
        <f aca="false">ROUND((L1182+L1184+L1186+L1191+L1175+L1176+L1177+L1178+L1193)*0.15,0)</f>
        <v>40826</v>
      </c>
    </row>
    <row r="1174" customFormat="false" ht="15" hidden="false" customHeight="false" outlineLevel="0" collapsed="false">
      <c r="A1174" s="6"/>
      <c r="B1174" s="7"/>
      <c r="C1174" s="38"/>
      <c r="D1174" s="20"/>
      <c r="E1174" s="39"/>
      <c r="F1174" s="40"/>
      <c r="G1174" s="40"/>
      <c r="H1174" s="41"/>
      <c r="I1174" s="20"/>
      <c r="J1174" s="42"/>
      <c r="K1174" s="47"/>
      <c r="L1174" s="50"/>
    </row>
    <row r="1175" customFormat="false" ht="15" hidden="false" customHeight="false" outlineLevel="0" collapsed="false">
      <c r="A1175" s="6" t="n">
        <v>11</v>
      </c>
      <c r="B1175" s="7" t="s">
        <v>45</v>
      </c>
      <c r="C1175" s="38" t="n">
        <f aca="false">ROUND((+C1157+C1159+C1161+C1163+C1182+C1184+C1186+C1195+C1189+C1191+C1193)*0.2045,0)</f>
        <v>115337</v>
      </c>
      <c r="D1175" s="20"/>
      <c r="E1175" s="39"/>
      <c r="F1175" s="40" t="n">
        <f aca="false">ROUND((F1157+F1159+F1161+F1163+F1182+F1184+F1186+F1195+F1189+F1191+F1193)*0.2045,0)</f>
        <v>115337</v>
      </c>
      <c r="G1175" s="40"/>
      <c r="H1175" s="51" t="n">
        <f aca="false">SUM(F1175+G1175)</f>
        <v>115337</v>
      </c>
      <c r="I1175" s="20"/>
      <c r="J1175" s="42" t="n">
        <f aca="false">ROUND((SUM(F1157:F1163)*0.2045),0)</f>
        <v>41619</v>
      </c>
      <c r="K1175" s="47" t="n">
        <f aca="false">ROUND(((SUM(F1182:F1195)-F1191)*0.2045),0)</f>
        <v>47720</v>
      </c>
      <c r="L1175" s="50" t="n">
        <f aca="false">ROUND(F1191*0.2045,0)</f>
        <v>25998</v>
      </c>
    </row>
    <row r="1176" customFormat="false" ht="15" hidden="false" customHeight="true" outlineLevel="0" collapsed="false">
      <c r="B1176" s="7" t="s">
        <v>46</v>
      </c>
      <c r="C1176" s="38" t="n">
        <f aca="false">ROUND(((+C1157+C1159+C1161+C1163+C1182+C1184+C1186+C1195+C1189+C1191+C1193)*0.264)-C1175,0)</f>
        <v>33557</v>
      </c>
      <c r="D1176" s="20"/>
      <c r="E1176" s="39"/>
      <c r="F1176" s="40" t="n">
        <f aca="false">ROUND(((F1157+F1159+F1161+F1163+F1182+F1184+F1186+F1195+F1189+F1191+F1193)*0.264)-F1175,0)</f>
        <v>33557</v>
      </c>
      <c r="G1176" s="40"/>
      <c r="H1176" s="51" t="n">
        <f aca="false">SUM(F1176+G1176)</f>
        <v>33557</v>
      </c>
      <c r="I1176" s="20"/>
      <c r="J1176" s="42" t="n">
        <f aca="false">ROUND(((SUM(F1157:F1163)*0.264))-J1175,0)</f>
        <v>12109</v>
      </c>
      <c r="K1176" s="47" t="n">
        <f aca="false">ROUND(((SUM(F1182:F1195)-F1191)*0.264)-K1175,0)</f>
        <v>13884</v>
      </c>
      <c r="L1176" s="50" t="n">
        <f aca="false">ROUND((F1191*0.264)-L1175,0)</f>
        <v>7564</v>
      </c>
    </row>
    <row r="1177" customFormat="false" ht="30" hidden="false" customHeight="false" outlineLevel="0" collapsed="false">
      <c r="A1177" s="6"/>
      <c r="B1177" s="7" t="s">
        <v>47</v>
      </c>
      <c r="C1177" s="38" t="n">
        <f aca="false">ROUND((E1157+E1159+E1163+E1184+E1195+E1189+E1191+E1193)*F1147,0)</f>
        <v>0</v>
      </c>
      <c r="D1177" s="20"/>
      <c r="E1177" s="39"/>
      <c r="F1177" s="40" t="n">
        <f aca="false">ROUND((E1157+E1159+E1163+E1184+E1195+E1189+E1191+E1193)*F1147,0)</f>
        <v>0</v>
      </c>
      <c r="G1177" s="40"/>
      <c r="H1177" s="52" t="n">
        <f aca="false">SUM(F1177+G1177)</f>
        <v>0</v>
      </c>
      <c r="I1177" s="20"/>
      <c r="J1177" s="42" t="n">
        <f aca="false">ROUND((E1157+E1159+E1163)*F1147,0)</f>
        <v>0</v>
      </c>
      <c r="K1177" s="43" t="n">
        <f aca="false">ROUND((E1184+E1189+E1195)*F1147,0)</f>
        <v>0</v>
      </c>
      <c r="L1177" s="44" t="n">
        <f aca="false">ROUND((E1191+E1193)*F1147,0)</f>
        <v>0</v>
      </c>
    </row>
    <row r="1178" customFormat="false" ht="15" hidden="false" customHeight="false" outlineLevel="0" collapsed="false">
      <c r="A1178" s="6"/>
      <c r="B1178" s="7" t="s">
        <v>48</v>
      </c>
      <c r="C1178" s="38" t="n">
        <f aca="false">ROUND((E1157+E1159+E1163+E1184+E1195+E1189+E1191+E1193)*F1148,0)</f>
        <v>0</v>
      </c>
      <c r="D1178" s="20"/>
      <c r="E1178" s="39"/>
      <c r="F1178" s="40" t="n">
        <f aca="false">ROUND((E1157+E1159+E1163+E1184+E1195+E1189+E1191+E1193)*F1148,0)</f>
        <v>0</v>
      </c>
      <c r="G1178" s="40"/>
      <c r="H1178" s="51" t="n">
        <f aca="false">SUM(F1178+G1178)</f>
        <v>0</v>
      </c>
      <c r="I1178" s="20"/>
      <c r="J1178" s="42" t="n">
        <f aca="false">ROUND((E1157+E1159+E1163)*F1148,0)</f>
        <v>0</v>
      </c>
      <c r="K1178" s="43" t="n">
        <f aca="false">ROUND((E1184+E1189+E1195)*F1148,0)</f>
        <v>0</v>
      </c>
      <c r="L1178" s="44" t="n">
        <f aca="false">ROUND((E1191+E1193)*F1148,0)</f>
        <v>0</v>
      </c>
    </row>
    <row r="1179" customFormat="false" ht="15" hidden="false" customHeight="false" outlineLevel="0" collapsed="false">
      <c r="A1179" s="6"/>
      <c r="B1179" s="7"/>
      <c r="C1179" s="38"/>
      <c r="D1179" s="20"/>
      <c r="E1179" s="39"/>
      <c r="F1179" s="40"/>
      <c r="G1179" s="40"/>
      <c r="H1179" s="41"/>
      <c r="I1179" s="20"/>
      <c r="J1179" s="42"/>
      <c r="K1179" s="47"/>
      <c r="L1179" s="50"/>
    </row>
    <row r="1180" customFormat="false" ht="15" hidden="false" customHeight="false" outlineLevel="0" collapsed="false">
      <c r="A1180" s="6" t="n">
        <v>12</v>
      </c>
      <c r="B1180" s="7" t="s">
        <v>49</v>
      </c>
      <c r="C1180" s="38" t="n">
        <f aca="false">ROUND((+E1157+E1159+E1161+E1163+E1184+E1186+E1189+E1191+E1193+E1195)*2000,0)</f>
        <v>20402</v>
      </c>
      <c r="D1180" s="20"/>
      <c r="E1180" s="39"/>
      <c r="F1180" s="40"/>
      <c r="G1180" s="40" t="n">
        <f aca="false">ROUND((+E1157+E1159+E1161+E1163+E1184+E1186+E1189+E1191+E1193+E1195)*2000,0)</f>
        <v>20402</v>
      </c>
      <c r="H1180" s="51" t="n">
        <f aca="false">SUM(F1180+G1180)</f>
        <v>20402</v>
      </c>
      <c r="I1180" s="20"/>
      <c r="J1180" s="42" t="n">
        <f aca="false">ROUND((E1157+E1159+E1161+E1163)*2000,0)</f>
        <v>8000</v>
      </c>
      <c r="K1180" s="47" t="n">
        <f aca="false">ROUND((SUM(E1184:E1196)-E1191)*2000,0)</f>
        <v>7902</v>
      </c>
      <c r="L1180" s="50" t="n">
        <f aca="false">ROUND((E1191)*2000,0)</f>
        <v>4500</v>
      </c>
    </row>
    <row r="1181" customFormat="false" ht="15" hidden="false" customHeight="false" outlineLevel="0" collapsed="false">
      <c r="A1181" s="6"/>
      <c r="B1181" s="7"/>
      <c r="C1181" s="38"/>
      <c r="D1181" s="20"/>
      <c r="E1181" s="39"/>
      <c r="F1181" s="40"/>
      <c r="G1181" s="40"/>
      <c r="H1181" s="41"/>
      <c r="I1181" s="20"/>
      <c r="J1181" s="42"/>
      <c r="K1181" s="47"/>
      <c r="L1181" s="50"/>
    </row>
    <row r="1182" customFormat="false" ht="15" hidden="false" customHeight="false" outlineLevel="0" collapsed="false">
      <c r="A1182" s="6" t="n">
        <v>13</v>
      </c>
      <c r="B1182" s="7" t="s">
        <v>50</v>
      </c>
      <c r="C1182" s="38" t="n">
        <f aca="false">ROUND((+C1189+C1191)*0.05,0)</f>
        <v>9662</v>
      </c>
      <c r="D1182" s="20"/>
      <c r="E1182" s="39"/>
      <c r="F1182" s="40" t="n">
        <f aca="false">ROUND((+F1189+F1191)*0.05,0)</f>
        <v>9662</v>
      </c>
      <c r="G1182" s="40"/>
      <c r="H1182" s="41" t="n">
        <f aca="false">SUM(F1182:G1182)</f>
        <v>9662</v>
      </c>
      <c r="I1182" s="20"/>
      <c r="J1182" s="42"/>
      <c r="K1182" s="47" t="n">
        <f aca="false">ROUND((F1189)*0.05,0)</f>
        <v>3305</v>
      </c>
      <c r="L1182" s="50" t="n">
        <f aca="false">ROUND(F1191*0.05,0)</f>
        <v>6357</v>
      </c>
    </row>
    <row r="1183" customFormat="false" ht="15" hidden="false" customHeight="false" outlineLevel="0" collapsed="false">
      <c r="A1183" s="6"/>
      <c r="B1183" s="7"/>
      <c r="C1183" s="38"/>
      <c r="D1183" s="20"/>
      <c r="E1183" s="39"/>
      <c r="F1183" s="40"/>
      <c r="G1183" s="40"/>
      <c r="H1183" s="41"/>
      <c r="I1183" s="20"/>
      <c r="J1183" s="42"/>
      <c r="K1183" s="43"/>
      <c r="L1183" s="44"/>
    </row>
    <row r="1184" customFormat="false" ht="15" hidden="false" customHeight="false" outlineLevel="0" collapsed="false">
      <c r="A1184" s="6" t="n">
        <v>14</v>
      </c>
      <c r="B1184" s="7" t="s">
        <v>51</v>
      </c>
      <c r="C1184" s="38" t="n">
        <f aca="false">ROUND(F1146*E1184,0)</f>
        <v>37444</v>
      </c>
      <c r="D1184" s="20"/>
      <c r="E1184" s="53" t="n">
        <f aca="false">ROUND((E1189+E1191+E1195)/7,2)</f>
        <v>0.54</v>
      </c>
      <c r="F1184" s="40" t="n">
        <f aca="false">ROUND(F1146*E1184,0)</f>
        <v>37444</v>
      </c>
      <c r="G1184" s="40"/>
      <c r="H1184" s="41" t="n">
        <f aca="false">SUM(F1184:G1184)</f>
        <v>37444</v>
      </c>
      <c r="I1184" s="20"/>
      <c r="J1184" s="54"/>
      <c r="K1184" s="47" t="n">
        <f aca="false">ROUND(F1184*((+E1186+E1189+E1195)/(+E1186+E1189+E1191+E1195)),0)</f>
        <v>19369</v>
      </c>
      <c r="L1184" s="50" t="n">
        <f aca="false">ROUND((+F1184*(E1191/(+E1186+E1189+E1191+E1195))),0)</f>
        <v>18075</v>
      </c>
    </row>
    <row r="1185" customFormat="false" ht="15" hidden="false" customHeight="false" outlineLevel="0" collapsed="false">
      <c r="A1185" s="6"/>
      <c r="B1185" s="7"/>
      <c r="C1185" s="38"/>
      <c r="D1185" s="20"/>
      <c r="E1185" s="53"/>
      <c r="F1185" s="40"/>
      <c r="G1185" s="40"/>
      <c r="H1185" s="41"/>
      <c r="I1185" s="20"/>
      <c r="J1185" s="42"/>
      <c r="K1185" s="43"/>
      <c r="L1185" s="44"/>
    </row>
    <row r="1186" customFormat="false" ht="15" hidden="false" customHeight="false" outlineLevel="0" collapsed="false">
      <c r="A1186" s="6" t="n">
        <v>15</v>
      </c>
      <c r="B1186" s="7" t="s">
        <v>52</v>
      </c>
      <c r="C1186" s="38" t="n">
        <f aca="false">ROUND(F1150*E1186,0)</f>
        <v>29834</v>
      </c>
      <c r="D1186" s="20"/>
      <c r="E1186" s="53" t="n">
        <f aca="false">ROUND((E1184+E1189+E1191+E1195)/5,2)</f>
        <v>0.87</v>
      </c>
      <c r="F1186" s="40" t="n">
        <f aca="false">ROUND(F1150*E1186,0)</f>
        <v>29834</v>
      </c>
      <c r="G1186" s="40"/>
      <c r="H1186" s="41" t="n">
        <f aca="false">SUM(F1186:G1186)</f>
        <v>29834</v>
      </c>
      <c r="I1186" s="20"/>
      <c r="J1186" s="42"/>
      <c r="K1186" s="47" t="n">
        <f aca="false">ROUND(F1186*((+E1195+E1189)/(+E1195+E1189+E1191)),0)</f>
        <v>12127</v>
      </c>
      <c r="L1186" s="50" t="n">
        <f aca="false">ROUND((+F1186*(E1191/(+E1195+E1189+E1191))),0)</f>
        <v>17707</v>
      </c>
    </row>
    <row r="1187" customFormat="false" ht="15" hidden="false" customHeight="false" outlineLevel="0" collapsed="false">
      <c r="A1187" s="6"/>
      <c r="B1187" s="7"/>
      <c r="C1187" s="38"/>
      <c r="D1187" s="20"/>
      <c r="E1187" s="53"/>
      <c r="F1187" s="40"/>
      <c r="G1187" s="40"/>
      <c r="H1187" s="41"/>
      <c r="I1187" s="20"/>
      <c r="J1187" s="42"/>
      <c r="K1187" s="43"/>
      <c r="L1187" s="44"/>
    </row>
    <row r="1188" customFormat="false" ht="15.75" hidden="false" customHeight="false" outlineLevel="0" collapsed="false">
      <c r="A1188" s="30" t="s">
        <v>53</v>
      </c>
      <c r="B1188" s="7"/>
      <c r="C1188" s="38"/>
      <c r="D1188" s="20"/>
      <c r="E1188" s="53"/>
      <c r="F1188" s="40"/>
      <c r="G1188" s="40"/>
      <c r="H1188" s="41"/>
      <c r="I1188" s="20"/>
      <c r="J1188" s="42"/>
      <c r="K1188" s="43"/>
      <c r="L1188" s="44"/>
    </row>
    <row r="1189" customFormat="false" ht="30" hidden="false" customHeight="false" outlineLevel="0" collapsed="false">
      <c r="A1189" s="55" t="n">
        <v>16</v>
      </c>
      <c r="B1189" s="55" t="s">
        <v>54</v>
      </c>
      <c r="C1189" s="38" t="n">
        <f aca="false">ROUND(F1145*E1189,0)</f>
        <v>66107</v>
      </c>
      <c r="D1189" s="20"/>
      <c r="E1189" s="53" t="n">
        <f aca="false">ROUND(C1140/20,2)</f>
        <v>1.17</v>
      </c>
      <c r="F1189" s="40" t="n">
        <f aca="false">ROUND(F1145*E1189,0)</f>
        <v>66107</v>
      </c>
      <c r="G1189" s="40"/>
      <c r="H1189" s="41" t="n">
        <f aca="false">SUM(F1189:G1189)</f>
        <v>66107</v>
      </c>
      <c r="I1189" s="20"/>
      <c r="J1189" s="42"/>
      <c r="K1189" s="43" t="n">
        <f aca="false">ROUND(F1145*E1189,0)</f>
        <v>66107</v>
      </c>
      <c r="L1189" s="44"/>
    </row>
    <row r="1190" customFormat="false" ht="15.75" hidden="false" customHeight="false" outlineLevel="0" collapsed="false">
      <c r="A1190" s="30"/>
      <c r="B1190" s="7"/>
      <c r="C1190" s="38"/>
      <c r="D1190" s="20"/>
      <c r="E1190" s="53"/>
      <c r="F1190" s="40"/>
      <c r="G1190" s="40"/>
      <c r="H1190" s="41"/>
      <c r="I1190" s="20"/>
      <c r="J1190" s="42"/>
      <c r="K1190" s="43"/>
      <c r="L1190" s="44"/>
    </row>
    <row r="1191" customFormat="false" ht="30" hidden="false" customHeight="false" outlineLevel="0" collapsed="false">
      <c r="A1191" s="55" t="n">
        <v>17</v>
      </c>
      <c r="B1191" s="55" t="s">
        <v>34</v>
      </c>
      <c r="C1191" s="38" t="n">
        <f aca="false">ROUND(F1145*E1191,0)</f>
        <v>127130</v>
      </c>
      <c r="D1191" s="20"/>
      <c r="E1191" s="53" t="n">
        <f aca="false">ROUND((C1142/20)+(IF(C1141&gt;1999,3,2)),2)</f>
        <v>2.25</v>
      </c>
      <c r="F1191" s="40" t="n">
        <f aca="false">ROUND(F1145*E1191,0)</f>
        <v>127130</v>
      </c>
      <c r="G1191" s="40"/>
      <c r="H1191" s="41" t="n">
        <f aca="false">SUM(F1191:G1191)</f>
        <v>127130</v>
      </c>
      <c r="I1191" s="20"/>
      <c r="J1191" s="42"/>
      <c r="K1191" s="43"/>
      <c r="L1191" s="44" t="n">
        <f aca="false">ROUND(F1145*E1191,0)</f>
        <v>127130</v>
      </c>
    </row>
    <row r="1192" customFormat="false" ht="15.75" hidden="false" customHeight="false" outlineLevel="0" collapsed="false">
      <c r="A1192" s="30"/>
      <c r="B1192" s="7"/>
      <c r="C1192" s="38"/>
      <c r="D1192" s="20"/>
      <c r="E1192" s="53"/>
      <c r="F1192" s="40"/>
      <c r="G1192" s="40"/>
      <c r="H1192" s="41"/>
      <c r="I1192" s="20"/>
      <c r="J1192" s="42"/>
      <c r="K1192" s="43"/>
      <c r="L1192" s="44"/>
    </row>
    <row r="1193" customFormat="false" ht="15" hidden="false" customHeight="false" outlineLevel="0" collapsed="false">
      <c r="A1193" s="56" t="n">
        <v>18</v>
      </c>
      <c r="B1193" s="7" t="s">
        <v>55</v>
      </c>
      <c r="C1193" s="38" t="n">
        <f aca="false">ROUND(F1146*E1193,0)</f>
        <v>69340</v>
      </c>
      <c r="D1193" s="20"/>
      <c r="E1193" s="53" t="n">
        <v>1</v>
      </c>
      <c r="F1193" s="40" t="n">
        <f aca="false">+F1146</f>
        <v>69340</v>
      </c>
      <c r="G1193" s="40"/>
      <c r="H1193" s="41" t="n">
        <f aca="false">SUM(F1193:G1193)</f>
        <v>69340</v>
      </c>
      <c r="I1193" s="20"/>
      <c r="J1193" s="42"/>
      <c r="K1193" s="43"/>
      <c r="L1193" s="44" t="n">
        <f aca="false">+F1146</f>
        <v>69340</v>
      </c>
    </row>
    <row r="1194" customFormat="false" ht="15.75" hidden="false" customHeight="false" outlineLevel="0" collapsed="false">
      <c r="A1194" s="30"/>
      <c r="B1194" s="7"/>
      <c r="C1194" s="38"/>
      <c r="D1194" s="20"/>
      <c r="E1194" s="53"/>
      <c r="F1194" s="40"/>
      <c r="G1194" s="40"/>
      <c r="H1194" s="41"/>
      <c r="I1194" s="20"/>
      <c r="J1194" s="42"/>
      <c r="K1194" s="43"/>
      <c r="L1194" s="44"/>
    </row>
    <row r="1195" customFormat="false" ht="30" hidden="false" customHeight="false" outlineLevel="0" collapsed="false">
      <c r="A1195" s="55" t="n">
        <v>19</v>
      </c>
      <c r="B1195" s="55" t="s">
        <v>56</v>
      </c>
      <c r="C1195" s="38" t="n">
        <f aca="false">ROUND(F1145*E1195,0)</f>
        <v>20962</v>
      </c>
      <c r="D1195" s="20"/>
      <c r="E1195" s="97" t="n">
        <v>0.371</v>
      </c>
      <c r="F1195" s="40" t="n">
        <f aca="false">ROUND(F1145*E1195,0)</f>
        <v>20962</v>
      </c>
      <c r="G1195" s="40"/>
      <c r="H1195" s="41" t="n">
        <f aca="false">SUM(F1195:G1195)</f>
        <v>20962</v>
      </c>
      <c r="I1195" s="20"/>
      <c r="J1195" s="42"/>
      <c r="K1195" s="57" t="n">
        <f aca="false">ROUND(E1195*F1145,0)</f>
        <v>20962</v>
      </c>
      <c r="L1195" s="58"/>
    </row>
    <row r="1196" customFormat="false" ht="15" hidden="false" customHeight="false" outlineLevel="0" collapsed="false">
      <c r="A1196" s="56"/>
      <c r="B1196" s="55"/>
      <c r="C1196" s="38"/>
      <c r="D1196" s="20"/>
      <c r="E1196" s="53"/>
      <c r="F1196" s="40"/>
      <c r="G1196" s="40"/>
      <c r="H1196" s="41"/>
      <c r="I1196" s="20"/>
      <c r="J1196" s="42"/>
      <c r="K1196" s="43"/>
      <c r="L1196" s="44"/>
    </row>
    <row r="1197" customFormat="false" ht="15" hidden="false" customHeight="false" outlineLevel="0" collapsed="false">
      <c r="A1197" s="55" t="n">
        <v>20</v>
      </c>
      <c r="B1197" s="55" t="s">
        <v>57</v>
      </c>
      <c r="C1197" s="46" t="n">
        <f aca="false">ROUND(100*C1139,0)</f>
        <v>39100</v>
      </c>
      <c r="D1197" s="59"/>
      <c r="E1197" s="39"/>
      <c r="F1197" s="40"/>
      <c r="G1197" s="40" t="n">
        <f aca="false">ROUND(100*C1139,0)</f>
        <v>39100</v>
      </c>
      <c r="H1197" s="41" t="n">
        <f aca="false">SUM(F1197:G1197)</f>
        <v>39100</v>
      </c>
      <c r="I1197" s="20"/>
      <c r="J1197" s="42" t="s">
        <v>58</v>
      </c>
      <c r="K1197" s="43" t="n">
        <f aca="false">ROUND(G1197*0.5,0)</f>
        <v>19550</v>
      </c>
      <c r="L1197" s="44" t="n">
        <f aca="false">ROUND(G1197*0.5,0)</f>
        <v>19550</v>
      </c>
    </row>
    <row r="1198" customFormat="false" ht="15" hidden="false" customHeight="false" outlineLevel="0" collapsed="false">
      <c r="A1198" s="55"/>
      <c r="B1198" s="55"/>
      <c r="C1198" s="38"/>
      <c r="D1198" s="20"/>
      <c r="E1198" s="39"/>
      <c r="F1198" s="40"/>
      <c r="G1198" s="40"/>
      <c r="H1198" s="41"/>
      <c r="I1198" s="20"/>
      <c r="J1198" s="42"/>
      <c r="K1198" s="43"/>
      <c r="L1198" s="44"/>
    </row>
    <row r="1199" customFormat="false" ht="15" hidden="false" customHeight="false" outlineLevel="0" collapsed="false">
      <c r="A1199" s="55" t="n">
        <v>21</v>
      </c>
      <c r="B1199" s="55" t="s">
        <v>59</v>
      </c>
      <c r="C1199" s="38" t="n">
        <f aca="false">ROUND(10000*(E1157+E1184+E1195+E1189+E1191+E1193),0)</f>
        <v>63310</v>
      </c>
      <c r="D1199" s="20"/>
      <c r="E1199" s="39"/>
      <c r="F1199" s="40"/>
      <c r="G1199" s="40" t="n">
        <f aca="false">ROUND((E1157+E1184+E1195+E1189+E1191+E1193)*10000,0)</f>
        <v>63310</v>
      </c>
      <c r="H1199" s="41" t="n">
        <f aca="false">SUM(F1199:G1199)</f>
        <v>63310</v>
      </c>
      <c r="I1199" s="20"/>
      <c r="J1199" s="42" t="n">
        <f aca="false">ROUND(10000*E1157,0)</f>
        <v>10000</v>
      </c>
      <c r="K1199" s="47" t="n">
        <f aca="false">ROUND(10000*(+E1189+E1195+E1184),0)</f>
        <v>20810</v>
      </c>
      <c r="L1199" s="50" t="n">
        <f aca="false">ROUND(10000*(E1191+E1193),0)</f>
        <v>32500</v>
      </c>
    </row>
    <row r="1200" customFormat="false" ht="15" hidden="false" customHeight="false" outlineLevel="0" collapsed="false">
      <c r="A1200" s="6"/>
      <c r="B1200" s="7"/>
      <c r="C1200" s="38"/>
      <c r="D1200" s="20"/>
      <c r="E1200" s="39"/>
      <c r="F1200" s="40"/>
      <c r="G1200" s="40"/>
      <c r="H1200" s="41"/>
      <c r="I1200" s="20"/>
      <c r="J1200" s="42"/>
      <c r="K1200" s="43"/>
      <c r="L1200" s="44"/>
    </row>
    <row r="1201" customFormat="false" ht="15.75" hidden="false" customHeight="false" outlineLevel="0" collapsed="false">
      <c r="A1201" s="6"/>
      <c r="B1201" s="3" t="s">
        <v>60</v>
      </c>
      <c r="C1201" s="60" t="n">
        <f aca="false">SUM(C1155:C1199)</f>
        <v>1045133</v>
      </c>
      <c r="D1201" s="20"/>
      <c r="E1201" s="29" t="s">
        <v>77</v>
      </c>
      <c r="F1201" s="62" t="n">
        <f aca="false">SUM(F1155:F1199)</f>
        <v>712888</v>
      </c>
      <c r="G1201" s="62" t="n">
        <f aca="false">SUM(G1155:G1199)</f>
        <v>332245</v>
      </c>
      <c r="H1201" s="63" t="n">
        <f aca="false">SUM(H1155:H1199)</f>
        <v>1045133</v>
      </c>
      <c r="I1201" s="20"/>
      <c r="J1201" s="64" t="n">
        <f aca="false">SUM(J1155:J1199)</f>
        <v>416329</v>
      </c>
      <c r="K1201" s="65" t="n">
        <f aca="false">SUM(K1155:K1199)</f>
        <v>259257</v>
      </c>
      <c r="L1201" s="66" t="n">
        <f aca="false">SUM(L1155:L1199)</f>
        <v>369547</v>
      </c>
    </row>
    <row r="1202" customFormat="false" ht="15" hidden="false" customHeight="false" outlineLevel="0" collapsed="false">
      <c r="A1202" s="6"/>
      <c r="B1202" s="7"/>
      <c r="C1202" s="5"/>
      <c r="D1202" s="5"/>
      <c r="E1202" s="5"/>
      <c r="F1202" s="5"/>
      <c r="G1202" s="5"/>
      <c r="H1202" s="5"/>
      <c r="I1202" s="5"/>
      <c r="J1202" s="5"/>
      <c r="K1202" s="12"/>
      <c r="L1202" s="67"/>
    </row>
    <row r="1203" customFormat="false" ht="15.75" hidden="false" customHeight="false" outlineLevel="0" collapsed="false">
      <c r="A1203" s="12"/>
      <c r="B1203" s="12"/>
      <c r="G1203" s="68"/>
      <c r="H1203" s="73"/>
      <c r="K1203" s="85" t="s">
        <v>5</v>
      </c>
      <c r="L1203" s="72" t="n">
        <f aca="false">SUM(J1201:L1201)</f>
        <v>1045133</v>
      </c>
    </row>
    <row r="1204" customFormat="false" ht="15.75" hidden="false" customHeight="false" outlineLevel="0" collapsed="false">
      <c r="A1204" s="12"/>
      <c r="B1204" s="12"/>
      <c r="C1204" s="74"/>
      <c r="G1204" s="68"/>
      <c r="H1204" s="73"/>
      <c r="K1204" s="68"/>
      <c r="L1204" s="72"/>
    </row>
    <row r="1205" customFormat="false" ht="15.75" hidden="false" customHeight="false" outlineLevel="0" collapsed="false">
      <c r="A1205" s="12"/>
      <c r="B1205" s="12"/>
      <c r="C1205" s="74"/>
      <c r="G1205" s="75" t="s">
        <v>78</v>
      </c>
      <c r="H1205" s="73"/>
      <c r="J1205" s="93" t="n">
        <v>190892</v>
      </c>
      <c r="K1205" s="93" t="n">
        <f aca="false">+K1201</f>
        <v>259257</v>
      </c>
      <c r="L1205" s="72" t="n">
        <f aca="false">+L1201</f>
        <v>369547</v>
      </c>
    </row>
    <row r="1206" customFormat="false" ht="15.75" hidden="false" customHeight="false" outlineLevel="0" collapsed="false">
      <c r="A1206" s="12"/>
      <c r="B1206" s="12"/>
      <c r="C1206" s="74"/>
      <c r="G1206" s="94" t="s">
        <v>79</v>
      </c>
      <c r="H1206" s="73"/>
      <c r="K1206" s="68"/>
      <c r="L1206" s="72" t="n">
        <f aca="false">SUM(J1205:L1205)</f>
        <v>819696</v>
      </c>
    </row>
    <row r="1207" customFormat="false" ht="15.75" hidden="false" customHeight="false" outlineLevel="0" collapsed="false">
      <c r="A1207" s="12"/>
      <c r="B1207" s="12"/>
      <c r="C1207" s="74"/>
      <c r="G1207" s="94"/>
      <c r="H1207" s="73"/>
      <c r="K1207" s="68"/>
      <c r="L1207" s="72"/>
    </row>
    <row r="1208" customFormat="false" ht="15.75" hidden="false" customHeight="false" outlineLevel="0" collapsed="false">
      <c r="A1208" s="12"/>
      <c r="B1208" s="12"/>
      <c r="C1208" s="74"/>
      <c r="G1208" s="75" t="s">
        <v>62</v>
      </c>
      <c r="K1208" s="68"/>
      <c r="L1208" s="76" t="n">
        <v>384374.07</v>
      </c>
    </row>
    <row r="1209" customFormat="false" ht="15.75" hidden="false" customHeight="false" outlineLevel="0" collapsed="false">
      <c r="A1209" s="12"/>
      <c r="B1209" s="12"/>
      <c r="C1209" s="74"/>
      <c r="G1209" s="68"/>
      <c r="H1209" s="73"/>
      <c r="K1209" s="68"/>
      <c r="L1209" s="72"/>
    </row>
    <row r="1210" customFormat="false" ht="15.75" hidden="false" customHeight="false" outlineLevel="0" collapsed="false">
      <c r="A1210" s="12"/>
      <c r="B1210" s="12"/>
      <c r="C1210" s="74"/>
      <c r="G1210" s="75" t="s">
        <v>70</v>
      </c>
      <c r="H1210" s="75"/>
      <c r="I1210" s="75"/>
      <c r="J1210" s="75"/>
      <c r="L1210" s="20" t="n">
        <f aca="false">SUM(L1206-L1212)</f>
        <v>60093</v>
      </c>
    </row>
    <row r="1211" customFormat="false" ht="15.75" hidden="false" customHeight="false" outlineLevel="0" collapsed="false">
      <c r="A1211" s="12"/>
      <c r="B1211" s="12"/>
      <c r="C1211" s="74"/>
      <c r="G1211" s="68"/>
      <c r="H1211" s="73"/>
      <c r="K1211" s="68"/>
      <c r="L1211" s="72"/>
    </row>
    <row r="1212" customFormat="false" ht="15.75" hidden="false" customHeight="false" outlineLevel="0" collapsed="false">
      <c r="A1212" s="12"/>
      <c r="B1212" s="12"/>
      <c r="G1212" s="94" t="s">
        <v>71</v>
      </c>
      <c r="H1212" s="94"/>
      <c r="K1212" s="68"/>
      <c r="L1212" s="72" t="n">
        <v>759603</v>
      </c>
    </row>
    <row r="1213" customFormat="false" ht="12.75" hidden="false" customHeight="false" outlineLevel="0" collapsed="false">
      <c r="A1213" s="82" t="s">
        <v>65</v>
      </c>
      <c r="B1213" s="12"/>
      <c r="K1213" s="12"/>
      <c r="L1213" s="67"/>
    </row>
    <row r="1214" customFormat="false" ht="20.25" hidden="false" customHeight="false" outlineLevel="0" collapsed="false">
      <c r="A1214" s="86" t="s">
        <v>66</v>
      </c>
      <c r="B1214" s="14"/>
      <c r="C1214" s="83"/>
      <c r="D1214" s="83"/>
      <c r="E1214" s="84"/>
      <c r="F1214" s="91"/>
      <c r="G1214" s="91"/>
      <c r="J1214" s="45"/>
      <c r="K1214" s="81"/>
      <c r="L1214" s="89"/>
    </row>
    <row r="1215" customFormat="false" ht="12.75" hidden="false" customHeight="false" outlineLevel="0" collapsed="false">
      <c r="A1215" s="12" t="s">
        <v>67</v>
      </c>
      <c r="B1215" s="12"/>
      <c r="K1215" s="12"/>
      <c r="L1215" s="67"/>
    </row>
    <row r="1216" customFormat="false" ht="12.75" hidden="false" customHeight="false" outlineLevel="0" collapsed="false">
      <c r="A1216" s="12" t="s">
        <v>80</v>
      </c>
      <c r="B1216" s="12"/>
      <c r="K1216" s="12"/>
      <c r="L1216" s="67"/>
    </row>
    <row r="1217" customFormat="false" ht="15.75" hidden="false" customHeight="false" outlineLevel="0" collapsed="false">
      <c r="A1217" s="1" t="s">
        <v>0</v>
      </c>
      <c r="B1217" s="1"/>
      <c r="C1217" s="1"/>
      <c r="D1217" s="1"/>
      <c r="E1217" s="1"/>
      <c r="F1217" s="1"/>
      <c r="G1217" s="1"/>
      <c r="H1217" s="1"/>
      <c r="I1217" s="1"/>
      <c r="J1217" s="1"/>
      <c r="K1217" s="1"/>
      <c r="L1217" s="1"/>
    </row>
    <row r="1218" customFormat="false" ht="18" hidden="false" customHeight="false" outlineLevel="0" collapsed="false">
      <c r="A1218" s="2" t="s">
        <v>1</v>
      </c>
      <c r="B1218" s="3"/>
      <c r="C1218" s="4" t="s">
        <v>124</v>
      </c>
      <c r="D1218" s="5"/>
      <c r="E1218" s="5"/>
      <c r="F1218" s="5"/>
      <c r="G1218" s="5"/>
      <c r="H1218" s="5"/>
      <c r="I1218" s="5"/>
      <c r="J1218" s="5"/>
      <c r="K1218" s="12"/>
      <c r="L1218" s="67"/>
    </row>
    <row r="1219" customFormat="false" ht="15.75" hidden="false" customHeight="false" outlineLevel="0" collapsed="false">
      <c r="A1219" s="6" t="s">
        <v>3</v>
      </c>
      <c r="B1219" s="7"/>
      <c r="C1219" s="8" t="s">
        <v>4</v>
      </c>
      <c r="D1219" s="5"/>
      <c r="E1219" s="8" t="s">
        <v>5</v>
      </c>
      <c r="F1219" s="5"/>
      <c r="G1219" s="5"/>
      <c r="H1219" s="5"/>
      <c r="I1219" s="5"/>
      <c r="J1219" s="5"/>
      <c r="K1219" s="12"/>
      <c r="L1219" s="67"/>
    </row>
    <row r="1220" customFormat="false" ht="15" hidden="false" customHeight="false" outlineLevel="0" collapsed="false">
      <c r="A1220" s="12" t="n">
        <v>69</v>
      </c>
      <c r="B1220" s="7" t="s">
        <v>125</v>
      </c>
      <c r="C1220" s="11" t="n">
        <v>295</v>
      </c>
      <c r="D1220" s="11"/>
      <c r="E1220" s="11" t="n">
        <v>1351</v>
      </c>
      <c r="F1220" s="5"/>
      <c r="G1220" s="5"/>
      <c r="H1220" s="5"/>
      <c r="I1220" s="5"/>
      <c r="J1220" s="5"/>
      <c r="K1220" s="12"/>
      <c r="L1220" s="67"/>
    </row>
    <row r="1221" customFormat="false" ht="15.75" hidden="false" customHeight="false" outlineLevel="0" collapsed="false">
      <c r="A1221" s="6" t="s">
        <v>10</v>
      </c>
      <c r="B1221" s="7"/>
      <c r="C1221" s="13" t="n">
        <f aca="false">SUM(C1220:C1220)</f>
        <v>295</v>
      </c>
      <c r="D1221" s="10"/>
      <c r="E1221" s="13" t="n">
        <f aca="false">SUM(E1220:E1220)</f>
        <v>1351</v>
      </c>
      <c r="F1221" s="5"/>
      <c r="G1221" s="5"/>
      <c r="H1221" s="5"/>
      <c r="I1221" s="5"/>
      <c r="J1221" s="5"/>
      <c r="K1221" s="12"/>
      <c r="L1221" s="67"/>
    </row>
    <row r="1222" customFormat="false" ht="15.75" hidden="false" customHeight="false" outlineLevel="0" collapsed="false">
      <c r="A1222" s="6" t="s">
        <v>11</v>
      </c>
      <c r="B1222" s="7"/>
      <c r="C1222" s="13" t="n">
        <f aca="false">C1221*0.06</f>
        <v>17.7</v>
      </c>
      <c r="D1222" s="10"/>
      <c r="E1222" s="14"/>
      <c r="F1222" s="5"/>
      <c r="G1222" s="5"/>
      <c r="H1222" s="5"/>
      <c r="I1222" s="5"/>
      <c r="J1222" s="5"/>
      <c r="K1222" s="12"/>
      <c r="L1222" s="67"/>
    </row>
    <row r="1223" customFormat="false" ht="15.75" hidden="false" customHeight="false" outlineLevel="0" collapsed="false">
      <c r="A1223" s="6" t="s">
        <v>12</v>
      </c>
      <c r="B1223" s="7"/>
      <c r="C1223" s="13" t="n">
        <v>1344</v>
      </c>
      <c r="D1223" s="13"/>
      <c r="E1223" s="14"/>
      <c r="F1223" s="5"/>
      <c r="G1223" s="5"/>
      <c r="H1223" s="5"/>
      <c r="I1223" s="5"/>
      <c r="J1223" s="5"/>
      <c r="K1223" s="12"/>
      <c r="L1223" s="67"/>
    </row>
    <row r="1224" customFormat="false" ht="15.75" hidden="false" customHeight="false" outlineLevel="0" collapsed="false">
      <c r="A1224" s="6" t="s">
        <v>13</v>
      </c>
      <c r="B1224" s="7"/>
      <c r="C1224" s="15" t="n">
        <v>0</v>
      </c>
      <c r="D1224" s="10"/>
      <c r="E1224" s="14"/>
      <c r="F1224" s="15" t="e">
        <f aca="false">(#NAME?,((F1221*0.0205)-F1222)&gt;0,((F1221*0.0205)-F1222)/3,0)</f>
        <v>#NAME?</v>
      </c>
      <c r="G1224" s="5"/>
      <c r="H1224" s="5"/>
      <c r="I1224" s="5"/>
      <c r="J1224" s="5"/>
      <c r="K1224" s="12"/>
      <c r="L1224" s="67"/>
    </row>
    <row r="1225" customFormat="false" ht="15" hidden="false" customHeight="false" outlineLevel="0" collapsed="false">
      <c r="A1225" s="6"/>
      <c r="B1225" s="7"/>
      <c r="C1225" s="5"/>
      <c r="D1225" s="5"/>
      <c r="E1225" s="5"/>
      <c r="F1225" s="5"/>
      <c r="G1225" s="5"/>
      <c r="H1225" s="5"/>
      <c r="I1225" s="5"/>
      <c r="J1225" s="5"/>
      <c r="K1225" s="12"/>
      <c r="L1225" s="67"/>
    </row>
    <row r="1226" customFormat="false" ht="15" hidden="false" customHeight="false" outlineLevel="0" collapsed="false">
      <c r="A1226" s="14" t="s">
        <v>15</v>
      </c>
      <c r="B1226" s="7"/>
      <c r="C1226" s="5"/>
      <c r="D1226" s="5"/>
      <c r="E1226" s="5"/>
      <c r="F1226" s="5"/>
      <c r="G1226" s="5"/>
      <c r="H1226" s="5"/>
      <c r="I1226" s="5"/>
      <c r="J1226" s="5"/>
      <c r="K1226" s="12"/>
      <c r="L1226" s="67"/>
    </row>
    <row r="1227" customFormat="false" ht="15" hidden="false" customHeight="false" outlineLevel="0" collapsed="false">
      <c r="A1227" s="14" t="s">
        <v>16</v>
      </c>
      <c r="B1227" s="18"/>
      <c r="D1227" s="19"/>
      <c r="E1227" s="5"/>
      <c r="F1227" s="20" t="n">
        <v>56502</v>
      </c>
      <c r="G1227" s="5"/>
      <c r="H1227" s="20"/>
      <c r="I1227" s="20"/>
      <c r="J1227" s="5"/>
      <c r="K1227" s="12"/>
      <c r="L1227" s="67"/>
    </row>
    <row r="1228" customFormat="false" ht="15" hidden="false" customHeight="false" outlineLevel="0" collapsed="false">
      <c r="A1228" s="14" t="s">
        <v>17</v>
      </c>
      <c r="B1228" s="18"/>
      <c r="D1228" s="19"/>
      <c r="E1228" s="5"/>
      <c r="F1228" s="19" t="n">
        <v>69340</v>
      </c>
      <c r="G1228" s="5"/>
      <c r="H1228" s="20"/>
      <c r="I1228" s="20"/>
      <c r="J1228" s="5"/>
      <c r="K1228" s="12"/>
      <c r="L1228" s="67"/>
    </row>
    <row r="1229" customFormat="false" ht="15" hidden="false" customHeight="false" outlineLevel="0" collapsed="false">
      <c r="A1229" s="14" t="s">
        <v>18</v>
      </c>
      <c r="B1229" s="18"/>
      <c r="D1229" s="19"/>
      <c r="E1229" s="5"/>
      <c r="F1229" s="19" t="n">
        <v>0</v>
      </c>
      <c r="G1229" s="19" t="s">
        <v>19</v>
      </c>
      <c r="H1229" s="20"/>
      <c r="I1229" s="20"/>
      <c r="J1229" s="5"/>
      <c r="K1229" s="12"/>
      <c r="L1229" s="67"/>
    </row>
    <row r="1230" customFormat="false" ht="15" hidden="false" customHeight="false" outlineLevel="0" collapsed="false">
      <c r="A1230" s="14" t="s">
        <v>20</v>
      </c>
      <c r="B1230" s="18"/>
      <c r="D1230" s="19"/>
      <c r="E1230" s="5"/>
      <c r="F1230" s="19" t="n">
        <v>0</v>
      </c>
      <c r="G1230" s="5"/>
      <c r="H1230" s="20"/>
      <c r="I1230" s="20"/>
      <c r="J1230" s="5"/>
      <c r="K1230" s="12"/>
      <c r="L1230" s="67"/>
    </row>
    <row r="1231" customFormat="false" ht="15" hidden="false" customHeight="false" outlineLevel="0" collapsed="false">
      <c r="A1231" s="14" t="s">
        <v>22</v>
      </c>
      <c r="B1231" s="18"/>
      <c r="D1231" s="19"/>
      <c r="E1231" s="5"/>
      <c r="F1231" s="19" t="n">
        <v>33215</v>
      </c>
      <c r="G1231" s="5"/>
      <c r="H1231" s="20"/>
      <c r="I1231" s="20"/>
      <c r="J1231" s="5"/>
      <c r="K1231" s="12"/>
      <c r="L1231" s="67"/>
    </row>
    <row r="1232" customFormat="false" ht="15" hidden="false" customHeight="false" outlineLevel="0" collapsed="false">
      <c r="A1232" s="14" t="s">
        <v>23</v>
      </c>
      <c r="B1232" s="18"/>
      <c r="D1232" s="19"/>
      <c r="E1232" s="5"/>
      <c r="F1232" s="19" t="n">
        <v>34292</v>
      </c>
      <c r="G1232" s="5"/>
      <c r="H1232" s="20"/>
      <c r="I1232" s="20"/>
      <c r="J1232" s="5"/>
      <c r="K1232" s="12"/>
      <c r="L1232" s="67"/>
    </row>
    <row r="1233" customFormat="false" ht="15" hidden="false" customHeight="false" outlineLevel="0" collapsed="false">
      <c r="A1233" s="14"/>
      <c r="B1233" s="18"/>
      <c r="C1233" s="21"/>
      <c r="D1233" s="21"/>
      <c r="E1233" s="5"/>
      <c r="F1233" s="5"/>
      <c r="G1233" s="5"/>
      <c r="H1233" s="20"/>
      <c r="I1233" s="20"/>
      <c r="J1233" s="5"/>
      <c r="K1233" s="12"/>
      <c r="L1233" s="67"/>
    </row>
    <row r="1234" customFormat="false" ht="15.75" hidden="false" customHeight="false" outlineLevel="0" collapsed="false">
      <c r="A1234" s="6"/>
      <c r="B1234" s="7"/>
      <c r="C1234" s="5"/>
      <c r="D1234" s="5"/>
      <c r="E1234" s="5"/>
      <c r="F1234" s="5"/>
      <c r="G1234" s="5"/>
      <c r="H1234" s="5"/>
      <c r="I1234" s="5"/>
      <c r="J1234" s="22" t="s">
        <v>24</v>
      </c>
      <c r="K1234" s="23" t="s">
        <v>25</v>
      </c>
      <c r="L1234" s="87"/>
    </row>
    <row r="1235" customFormat="false" ht="47.25" hidden="false" customHeight="false" outlineLevel="0" collapsed="false">
      <c r="A1235" s="2" t="s">
        <v>26</v>
      </c>
      <c r="B1235" s="25"/>
      <c r="C1235" s="26" t="s">
        <v>27</v>
      </c>
      <c r="D1235" s="27"/>
      <c r="E1235" s="22" t="s">
        <v>28</v>
      </c>
      <c r="F1235" s="22" t="s">
        <v>29</v>
      </c>
      <c r="G1235" s="22" t="s">
        <v>30</v>
      </c>
      <c r="H1235" s="22" t="s">
        <v>31</v>
      </c>
      <c r="I1235" s="28"/>
      <c r="J1235" s="26" t="s">
        <v>32</v>
      </c>
      <c r="K1235" s="29" t="s">
        <v>33</v>
      </c>
      <c r="L1235" s="26" t="s">
        <v>34</v>
      </c>
    </row>
    <row r="1236" customFormat="false" ht="15.75" hidden="false" customHeight="false" outlineLevel="0" collapsed="false">
      <c r="A1236" s="30"/>
      <c r="B1236" s="25"/>
      <c r="C1236" s="31"/>
      <c r="D1236" s="27"/>
      <c r="E1236" s="32"/>
      <c r="F1236" s="33"/>
      <c r="G1236" s="33"/>
      <c r="H1236" s="34"/>
      <c r="I1236" s="28"/>
      <c r="J1236" s="35"/>
      <c r="K1236" s="36"/>
      <c r="L1236" s="37"/>
    </row>
    <row r="1237" customFormat="false" ht="15" hidden="false" customHeight="false" outlineLevel="0" collapsed="false">
      <c r="A1237" s="6" t="n">
        <v>1</v>
      </c>
      <c r="B1237" s="7" t="s">
        <v>35</v>
      </c>
      <c r="C1237" s="38" t="n">
        <v>50000</v>
      </c>
      <c r="D1237" s="20"/>
      <c r="E1237" s="39"/>
      <c r="F1237" s="40"/>
      <c r="G1237" s="40" t="n">
        <f aca="false">ROUND(+C1237,0)</f>
        <v>50000</v>
      </c>
      <c r="H1237" s="41" t="n">
        <f aca="false">SUM(F1237+G1237)</f>
        <v>50000</v>
      </c>
      <c r="I1237" s="20"/>
      <c r="J1237" s="42" t="n">
        <f aca="false">ROUND(C1237,0)</f>
        <v>50000</v>
      </c>
      <c r="K1237" s="43"/>
      <c r="L1237" s="44"/>
    </row>
    <row r="1238" customFormat="false" ht="15" hidden="false" customHeight="false" outlineLevel="0" collapsed="false">
      <c r="A1238" s="6"/>
      <c r="B1238" s="7"/>
      <c r="C1238" s="38"/>
      <c r="D1238" s="20"/>
      <c r="E1238" s="39"/>
      <c r="F1238" s="40"/>
      <c r="G1238" s="40"/>
      <c r="H1238" s="41"/>
      <c r="I1238" s="20"/>
      <c r="J1238" s="42"/>
      <c r="K1238" s="43"/>
      <c r="L1238" s="44"/>
    </row>
    <row r="1239" customFormat="false" ht="15" hidden="false" customHeight="false" outlineLevel="0" collapsed="false">
      <c r="A1239" s="6" t="n">
        <v>2</v>
      </c>
      <c r="B1239" s="7" t="s">
        <v>36</v>
      </c>
      <c r="C1239" s="38" t="n">
        <f aca="false">ROUND(E1239*80000,0)</f>
        <v>80000</v>
      </c>
      <c r="D1239" s="20"/>
      <c r="E1239" s="39" t="n">
        <v>1</v>
      </c>
      <c r="F1239" s="40" t="n">
        <f aca="false">ROUND(+C1239,0)</f>
        <v>80000</v>
      </c>
      <c r="G1239" s="40"/>
      <c r="H1239" s="41" t="n">
        <f aca="false">SUM(F1239+G1239)</f>
        <v>80000</v>
      </c>
      <c r="I1239" s="20"/>
      <c r="J1239" s="42" t="n">
        <f aca="false">ROUND(C1239,0)</f>
        <v>80000</v>
      </c>
      <c r="K1239" s="43"/>
      <c r="L1239" s="44"/>
    </row>
    <row r="1240" customFormat="false" ht="15" hidden="false" customHeight="false" outlineLevel="0" collapsed="false">
      <c r="A1240" s="6"/>
      <c r="B1240" s="7"/>
      <c r="C1240" s="38"/>
      <c r="D1240" s="20"/>
      <c r="E1240" s="39"/>
      <c r="F1240" s="40"/>
      <c r="G1240" s="40"/>
      <c r="H1240" s="41"/>
      <c r="I1240" s="20"/>
      <c r="J1240" s="42"/>
      <c r="K1240" s="43"/>
      <c r="L1240" s="44"/>
    </row>
    <row r="1241" customFormat="false" ht="15" hidden="false" customHeight="false" outlineLevel="0" collapsed="false">
      <c r="A1241" s="6" t="n">
        <v>3</v>
      </c>
      <c r="B1241" s="7" t="s">
        <v>37</v>
      </c>
      <c r="C1241" s="38" t="n">
        <f aca="false">ROUND(E1241*39300,0)</f>
        <v>39300</v>
      </c>
      <c r="D1241" s="20"/>
      <c r="E1241" s="39" t="n">
        <v>1</v>
      </c>
      <c r="F1241" s="40" t="n">
        <f aca="false">ROUND(+C1241,0)</f>
        <v>39300</v>
      </c>
      <c r="G1241" s="40"/>
      <c r="H1241" s="41" t="n">
        <f aca="false">SUM(F1241+G1241)</f>
        <v>39300</v>
      </c>
      <c r="I1241" s="20"/>
      <c r="J1241" s="42" t="n">
        <f aca="false">ROUND(C1241,0)</f>
        <v>39300</v>
      </c>
      <c r="K1241" s="43"/>
      <c r="L1241" s="44"/>
    </row>
    <row r="1242" customFormat="false" ht="15" hidden="false" customHeight="false" outlineLevel="0" collapsed="false">
      <c r="A1242" s="6"/>
      <c r="B1242" s="7"/>
      <c r="C1242" s="38"/>
      <c r="D1242" s="20"/>
      <c r="E1242" s="39"/>
      <c r="F1242" s="40"/>
      <c r="G1242" s="40"/>
      <c r="H1242" s="41"/>
      <c r="I1242" s="20"/>
      <c r="J1242" s="42"/>
      <c r="K1242" s="43"/>
      <c r="L1242" s="44"/>
    </row>
    <row r="1243" customFormat="false" ht="15" hidden="false" customHeight="false" outlineLevel="0" collapsed="false">
      <c r="A1243" s="6" t="n">
        <v>4</v>
      </c>
      <c r="B1243" s="7" t="s">
        <v>38</v>
      </c>
      <c r="C1243" s="38" t="n">
        <f aca="false">ROUND(+F1231*E1243,0)</f>
        <v>33215</v>
      </c>
      <c r="D1243" s="20"/>
      <c r="E1243" s="39" t="n">
        <v>1</v>
      </c>
      <c r="F1243" s="40" t="n">
        <f aca="false">ROUND(+C1243,0)</f>
        <v>33215</v>
      </c>
      <c r="G1243" s="40"/>
      <c r="H1243" s="41" t="n">
        <f aca="false">SUM(F1243+G1243)</f>
        <v>33215</v>
      </c>
      <c r="I1243" s="20"/>
      <c r="J1243" s="42" t="n">
        <f aca="false">ROUND(C1243,0)</f>
        <v>33215</v>
      </c>
      <c r="K1243" s="43"/>
      <c r="L1243" s="44"/>
    </row>
    <row r="1244" customFormat="false" ht="15" hidden="false" customHeight="false" outlineLevel="0" collapsed="false">
      <c r="A1244" s="6"/>
      <c r="B1244" s="7"/>
      <c r="C1244" s="38"/>
      <c r="D1244" s="20"/>
      <c r="E1244" s="39"/>
      <c r="F1244" s="40"/>
      <c r="G1244" s="40"/>
      <c r="H1244" s="41"/>
      <c r="I1244" s="20"/>
      <c r="J1244" s="42"/>
      <c r="K1244" s="43"/>
      <c r="L1244" s="44"/>
    </row>
    <row r="1245" customFormat="false" ht="15" hidden="false" customHeight="false" outlineLevel="0" collapsed="false">
      <c r="A1245" s="6" t="n">
        <v>5</v>
      </c>
      <c r="B1245" s="7" t="s">
        <v>39</v>
      </c>
      <c r="C1245" s="38" t="n">
        <f aca="false">ROUND(E1245*51000,0)</f>
        <v>51000</v>
      </c>
      <c r="D1245" s="20"/>
      <c r="E1245" s="39" t="n">
        <v>1</v>
      </c>
      <c r="F1245" s="40" t="n">
        <f aca="false">ROUND(+C1245,0)</f>
        <v>51000</v>
      </c>
      <c r="G1245" s="40"/>
      <c r="H1245" s="41" t="n">
        <f aca="false">SUM(F1245+G1245)</f>
        <v>51000</v>
      </c>
      <c r="I1245" s="20"/>
      <c r="J1245" s="42" t="n">
        <f aca="false">ROUND(C1245,0)</f>
        <v>51000</v>
      </c>
      <c r="K1245" s="43"/>
      <c r="L1245" s="44"/>
    </row>
    <row r="1246" customFormat="false" ht="15" hidden="false" customHeight="false" outlineLevel="0" collapsed="false">
      <c r="A1246" s="6"/>
      <c r="B1246" s="7"/>
      <c r="C1246" s="38"/>
      <c r="D1246" s="20"/>
      <c r="E1246" s="39"/>
      <c r="F1246" s="40"/>
      <c r="G1246" s="40"/>
      <c r="H1246" s="41"/>
      <c r="I1246" s="20"/>
      <c r="J1246" s="42"/>
      <c r="K1246" s="43"/>
      <c r="L1246" s="44"/>
    </row>
    <row r="1247" customFormat="false" ht="15" hidden="false" customHeight="false" outlineLevel="0" collapsed="false">
      <c r="A1247" s="6" t="n">
        <v>6</v>
      </c>
      <c r="B1247" s="7" t="s">
        <v>40</v>
      </c>
      <c r="C1247" s="46" t="n">
        <v>0</v>
      </c>
      <c r="D1247" s="20"/>
      <c r="E1247" s="39"/>
      <c r="F1247" s="40"/>
      <c r="G1247" s="47" t="n">
        <v>0</v>
      </c>
      <c r="H1247" s="48" t="n">
        <v>0</v>
      </c>
      <c r="I1247" s="20"/>
      <c r="J1247" s="49" t="n">
        <f aca="false">+H1247</f>
        <v>0</v>
      </c>
      <c r="K1247" s="47" t="n">
        <v>0</v>
      </c>
      <c r="L1247" s="50" t="n">
        <v>0</v>
      </c>
    </row>
    <row r="1248" customFormat="false" ht="15" hidden="false" customHeight="false" outlineLevel="0" collapsed="false">
      <c r="A1248" s="6"/>
      <c r="B1248" s="7"/>
      <c r="C1248" s="38"/>
      <c r="D1248" s="20"/>
      <c r="E1248" s="39"/>
      <c r="F1248" s="40"/>
      <c r="G1248" s="40"/>
      <c r="H1248" s="41"/>
      <c r="I1248" s="20"/>
      <c r="J1248" s="42"/>
      <c r="K1248" s="43"/>
      <c r="L1248" s="44"/>
    </row>
    <row r="1249" customFormat="false" ht="15" hidden="false" customHeight="false" outlineLevel="0" collapsed="false">
      <c r="A1249" s="6" t="n">
        <v>7</v>
      </c>
      <c r="B1249" s="7" t="s">
        <v>41</v>
      </c>
      <c r="C1249" s="38" t="n">
        <v>8500</v>
      </c>
      <c r="D1249" s="20"/>
      <c r="E1249" s="39"/>
      <c r="F1249" s="40"/>
      <c r="G1249" s="40" t="n">
        <f aca="false">ROUND(+C1249,0)</f>
        <v>8500</v>
      </c>
      <c r="H1249" s="41" t="n">
        <f aca="false">SUM(F1249+G1249)</f>
        <v>8500</v>
      </c>
      <c r="I1249" s="20"/>
      <c r="J1249" s="42" t="n">
        <f aca="false">ROUND(C1249,0)</f>
        <v>8500</v>
      </c>
      <c r="K1249" s="43"/>
      <c r="L1249" s="44"/>
    </row>
    <row r="1250" customFormat="false" ht="15" hidden="false" customHeight="false" outlineLevel="0" collapsed="false">
      <c r="A1250" s="6"/>
      <c r="B1250" s="7"/>
      <c r="C1250" s="38"/>
      <c r="D1250" s="20"/>
      <c r="E1250" s="39"/>
      <c r="F1250" s="40"/>
      <c r="G1250" s="40"/>
      <c r="H1250" s="41"/>
      <c r="I1250" s="20"/>
      <c r="J1250" s="42"/>
      <c r="K1250" s="43"/>
      <c r="L1250" s="44"/>
    </row>
    <row r="1251" customFormat="false" ht="15" hidden="false" customHeight="false" outlineLevel="0" collapsed="false">
      <c r="A1251" s="6" t="n">
        <v>8</v>
      </c>
      <c r="B1251" s="7" t="s">
        <v>42</v>
      </c>
      <c r="C1251" s="38" t="n">
        <v>24000</v>
      </c>
      <c r="D1251" s="20"/>
      <c r="E1251" s="39"/>
      <c r="F1251" s="40"/>
      <c r="G1251" s="40" t="n">
        <f aca="false">ROUND(+C1251,0)</f>
        <v>24000</v>
      </c>
      <c r="H1251" s="41" t="n">
        <f aca="false">SUM(F1251+G1251)</f>
        <v>24000</v>
      </c>
      <c r="I1251" s="20"/>
      <c r="J1251" s="42" t="n">
        <f aca="false">ROUND(C1251,0)</f>
        <v>24000</v>
      </c>
      <c r="K1251" s="43"/>
      <c r="L1251" s="44"/>
    </row>
    <row r="1252" customFormat="false" ht="15" hidden="false" customHeight="false" outlineLevel="0" collapsed="false">
      <c r="A1252" s="6"/>
      <c r="B1252" s="7"/>
      <c r="C1252" s="38"/>
      <c r="D1252" s="20"/>
      <c r="E1252" s="39"/>
      <c r="F1252" s="40"/>
      <c r="G1252" s="40"/>
      <c r="H1252" s="41"/>
      <c r="I1252" s="20"/>
      <c r="J1252" s="42"/>
      <c r="K1252" s="43"/>
      <c r="L1252" s="44"/>
    </row>
    <row r="1253" customFormat="false" ht="15" hidden="false" customHeight="false" outlineLevel="0" collapsed="false">
      <c r="A1253" s="6" t="n">
        <v>9</v>
      </c>
      <c r="B1253" s="7" t="s">
        <v>43</v>
      </c>
      <c r="C1253" s="38" t="n">
        <v>20000</v>
      </c>
      <c r="D1253" s="20"/>
      <c r="E1253" s="39"/>
      <c r="F1253" s="40"/>
      <c r="G1253" s="40" t="n">
        <f aca="false">ROUND(+C1253,0)</f>
        <v>20000</v>
      </c>
      <c r="H1253" s="41" t="n">
        <f aca="false">SUM(F1253+G1253)</f>
        <v>20000</v>
      </c>
      <c r="I1253" s="20"/>
      <c r="J1253" s="42" t="n">
        <f aca="false">ROUND(C1253,0)</f>
        <v>20000</v>
      </c>
      <c r="K1253" s="43"/>
      <c r="L1253" s="44"/>
    </row>
    <row r="1254" customFormat="false" ht="15" hidden="false" customHeight="false" outlineLevel="0" collapsed="false">
      <c r="A1254" s="6"/>
      <c r="B1254" s="7"/>
      <c r="C1254" s="38"/>
      <c r="D1254" s="20"/>
      <c r="E1254" s="39"/>
      <c r="F1254" s="40"/>
      <c r="G1254" s="40"/>
      <c r="H1254" s="41"/>
      <c r="I1254" s="20"/>
      <c r="J1254" s="42"/>
      <c r="K1254" s="43"/>
      <c r="L1254" s="44"/>
    </row>
    <row r="1255" customFormat="false" ht="15" hidden="false" customHeight="false" outlineLevel="0" collapsed="false">
      <c r="A1255" s="6" t="n">
        <v>10</v>
      </c>
      <c r="B1255" s="7" t="s">
        <v>44</v>
      </c>
      <c r="C1255" s="38" t="n">
        <f aca="false">ROUND((+C1239+C1241+C1243+C1245+C1257+C1258+C1259+C1260+C1264+C1266+C1268+C1277+C1271+C1273+C1275)*0.15,0)</f>
        <v>97624</v>
      </c>
      <c r="D1255" s="20"/>
      <c r="E1255" s="39"/>
      <c r="F1255" s="40"/>
      <c r="G1255" s="40" t="n">
        <f aca="false">ROUND((F1239+F1241+F1243+F1245+F1257+F1258+F1259+F1260+F1264+F1266+F1268+F1277+F1271+F1273+F1275)*0.15,0)</f>
        <v>97624</v>
      </c>
      <c r="H1255" s="51" t="n">
        <f aca="false">SUM(F1255+G1255)</f>
        <v>97624</v>
      </c>
      <c r="I1255" s="20"/>
      <c r="J1255" s="42" t="n">
        <f aca="false">ROUND(((SUM(J1239:J1245)+J1257+J1258+J1259+J1260)*0.15),0)</f>
        <v>38586</v>
      </c>
      <c r="K1255" s="47" t="n">
        <f aca="false">ROUND((K1264+K1266+K1268+K1271+K1277+K1258+K1257+K1259+K1260)*0.15,0)</f>
        <v>21593</v>
      </c>
      <c r="L1255" s="50" t="n">
        <f aca="false">ROUND((L1264+L1266+L1268+L1273+L1257+L1258+L1259+L1260+L1275)*0.15,0)</f>
        <v>37444</v>
      </c>
    </row>
    <row r="1256" customFormat="false" ht="15" hidden="false" customHeight="false" outlineLevel="0" collapsed="false">
      <c r="A1256" s="6"/>
      <c r="B1256" s="7"/>
      <c r="C1256" s="38"/>
      <c r="D1256" s="20"/>
      <c r="E1256" s="39"/>
      <c r="F1256" s="40"/>
      <c r="G1256" s="40"/>
      <c r="H1256" s="41"/>
      <c r="I1256" s="20"/>
      <c r="J1256" s="42"/>
      <c r="K1256" s="47"/>
      <c r="L1256" s="50"/>
    </row>
    <row r="1257" customFormat="false" ht="15" hidden="false" customHeight="false" outlineLevel="0" collapsed="false">
      <c r="A1257" s="6" t="n">
        <v>11</v>
      </c>
      <c r="B1257" s="7" t="s">
        <v>45</v>
      </c>
      <c r="C1257" s="38" t="n">
        <f aca="false">ROUND((+C1239+C1241+C1243+C1245+C1264+C1266+C1268+C1277+C1271+C1273+C1275)*0.2045,0)</f>
        <v>105296</v>
      </c>
      <c r="D1257" s="20"/>
      <c r="E1257" s="39"/>
      <c r="F1257" s="40" t="n">
        <f aca="false">ROUND((F1239+F1241+F1243+F1245+F1264+F1266+F1268+F1277+F1271+F1273+F1275)*0.2045,0)</f>
        <v>105296</v>
      </c>
      <c r="G1257" s="40"/>
      <c r="H1257" s="51" t="n">
        <f aca="false">SUM(F1257+G1257)</f>
        <v>105296</v>
      </c>
      <c r="I1257" s="20"/>
      <c r="J1257" s="42" t="n">
        <f aca="false">ROUND((SUM(F1239:F1245)*0.2045),0)</f>
        <v>41619</v>
      </c>
      <c r="K1257" s="47" t="n">
        <f aca="false">ROUND(((SUM(F1264:F1277)-F1273)*0.2045),0)</f>
        <v>40568</v>
      </c>
      <c r="L1257" s="50" t="n">
        <f aca="false">ROUND(F1273*0.2045,0)</f>
        <v>23109</v>
      </c>
    </row>
    <row r="1258" customFormat="false" ht="15" hidden="false" customHeight="true" outlineLevel="0" collapsed="false">
      <c r="B1258" s="7" t="s">
        <v>46</v>
      </c>
      <c r="C1258" s="38" t="n">
        <f aca="false">ROUND(((+C1239+C1241+C1243+C1245+C1264+C1266+C1268+C1277+C1271+C1273+C1275)*0.264)-C1257,0)</f>
        <v>30636</v>
      </c>
      <c r="D1258" s="20"/>
      <c r="E1258" s="39"/>
      <c r="F1258" s="40" t="n">
        <f aca="false">ROUND(((F1239+F1241+F1243+F1245+F1264+F1266+F1268+F1277+F1271+F1273+F1275)*0.264)-F1257,0)</f>
        <v>30636</v>
      </c>
      <c r="G1258" s="40"/>
      <c r="H1258" s="51" t="n">
        <f aca="false">SUM(F1258+G1258)</f>
        <v>30636</v>
      </c>
      <c r="I1258" s="20"/>
      <c r="J1258" s="42" t="n">
        <f aca="false">ROUND(((SUM(F1239:F1245)*0.264))-J1257,0)</f>
        <v>12109</v>
      </c>
      <c r="K1258" s="47" t="n">
        <f aca="false">ROUND(((SUM(F1264:F1277)-F1273)*0.264)-K1257,0)</f>
        <v>11803</v>
      </c>
      <c r="L1258" s="50" t="n">
        <f aca="false">ROUND((F1273*0.264)-L1257,0)</f>
        <v>6724</v>
      </c>
    </row>
    <row r="1259" customFormat="false" ht="30" hidden="false" customHeight="false" outlineLevel="0" collapsed="false">
      <c r="A1259" s="6"/>
      <c r="B1259" s="7" t="s">
        <v>47</v>
      </c>
      <c r="C1259" s="38" t="n">
        <f aca="false">ROUND((E1239+E1241+E1245+E1266+E1277+E1271+E1273+E1275)*F1229,0)</f>
        <v>0</v>
      </c>
      <c r="D1259" s="20"/>
      <c r="E1259" s="39"/>
      <c r="F1259" s="40" t="n">
        <f aca="false">ROUND((E1239+E1241+E1245+E1266+E1277+E1271+E1273+E1275)*F1229,0)</f>
        <v>0</v>
      </c>
      <c r="G1259" s="40"/>
      <c r="H1259" s="52" t="n">
        <f aca="false">SUM(F1259+G1259)</f>
        <v>0</v>
      </c>
      <c r="I1259" s="20"/>
      <c r="J1259" s="42" t="n">
        <f aca="false">ROUND((E1239+E1241+E1245)*F1229,0)</f>
        <v>0</v>
      </c>
      <c r="K1259" s="43" t="n">
        <f aca="false">ROUND((E1266+E1271+E1277)*F1229,0)</f>
        <v>0</v>
      </c>
      <c r="L1259" s="44" t="n">
        <f aca="false">ROUND((E1273+E1275)*F1229,0)</f>
        <v>0</v>
      </c>
    </row>
    <row r="1260" customFormat="false" ht="15" hidden="false" customHeight="false" outlineLevel="0" collapsed="false">
      <c r="A1260" s="6"/>
      <c r="B1260" s="7" t="s">
        <v>48</v>
      </c>
      <c r="C1260" s="38" t="n">
        <f aca="false">ROUND((E1239+E1241+E1245+E1266+E1277+E1271+E1273+E1275)*F1230,0)</f>
        <v>0</v>
      </c>
      <c r="D1260" s="20"/>
      <c r="E1260" s="39"/>
      <c r="F1260" s="40" t="n">
        <f aca="false">ROUND((E1239+E1241+E1245+E1266+E1277+E1271+E1273+E1275)*F1230,0)</f>
        <v>0</v>
      </c>
      <c r="G1260" s="40"/>
      <c r="H1260" s="51" t="n">
        <f aca="false">SUM(F1260+G1260)</f>
        <v>0</v>
      </c>
      <c r="I1260" s="20"/>
      <c r="J1260" s="42" t="n">
        <f aca="false">ROUND((E1239+E1241+E1245)*F1230,0)</f>
        <v>0</v>
      </c>
      <c r="K1260" s="43" t="n">
        <f aca="false">ROUND((E1266+E1271+E1277)*F1230,0)</f>
        <v>0</v>
      </c>
      <c r="L1260" s="44" t="n">
        <f aca="false">ROUND((E1273+E1275)*F1230,0)</f>
        <v>0</v>
      </c>
    </row>
    <row r="1261" customFormat="false" ht="15" hidden="false" customHeight="false" outlineLevel="0" collapsed="false">
      <c r="A1261" s="6"/>
      <c r="B1261" s="7"/>
      <c r="C1261" s="38"/>
      <c r="D1261" s="20"/>
      <c r="E1261" s="39"/>
      <c r="F1261" s="40"/>
      <c r="G1261" s="40"/>
      <c r="H1261" s="41"/>
      <c r="I1261" s="20"/>
      <c r="J1261" s="42"/>
      <c r="K1261" s="47"/>
      <c r="L1261" s="50"/>
    </row>
    <row r="1262" customFormat="false" ht="15" hidden="false" customHeight="false" outlineLevel="0" collapsed="false">
      <c r="A1262" s="6" t="n">
        <v>12</v>
      </c>
      <c r="B1262" s="7" t="s">
        <v>49</v>
      </c>
      <c r="C1262" s="38" t="n">
        <f aca="false">ROUND((+E1239+E1241+E1243+E1245+E1266+E1268+E1271+E1273+E1275+E1277)*2000,0)</f>
        <v>18640</v>
      </c>
      <c r="D1262" s="20"/>
      <c r="E1262" s="39"/>
      <c r="F1262" s="40"/>
      <c r="G1262" s="40" t="n">
        <f aca="false">ROUND((+E1239+E1241+E1243+E1245+E1266+E1268+E1271+E1273+E1275+E1277)*2000,0)</f>
        <v>18640</v>
      </c>
      <c r="H1262" s="51" t="n">
        <f aca="false">SUM(F1262+G1262)</f>
        <v>18640</v>
      </c>
      <c r="I1262" s="20"/>
      <c r="J1262" s="42" t="n">
        <f aca="false">ROUND((E1239+E1241+E1243+E1245)*2000,0)</f>
        <v>8000</v>
      </c>
      <c r="K1262" s="47" t="n">
        <f aca="false">ROUND((SUM(E1266:E1278)-E1273)*2000,0)</f>
        <v>6640</v>
      </c>
      <c r="L1262" s="50" t="n">
        <f aca="false">ROUND((E1273)*2000,0)</f>
        <v>4000</v>
      </c>
    </row>
    <row r="1263" customFormat="false" ht="15" hidden="false" customHeight="false" outlineLevel="0" collapsed="false">
      <c r="A1263" s="6"/>
      <c r="B1263" s="7"/>
      <c r="C1263" s="38"/>
      <c r="D1263" s="20"/>
      <c r="E1263" s="39"/>
      <c r="F1263" s="40"/>
      <c r="G1263" s="40"/>
      <c r="H1263" s="41"/>
      <c r="I1263" s="20"/>
      <c r="J1263" s="42"/>
      <c r="K1263" s="47"/>
      <c r="L1263" s="50"/>
    </row>
    <row r="1264" customFormat="false" ht="15" hidden="false" customHeight="false" outlineLevel="0" collapsed="false">
      <c r="A1264" s="6" t="n">
        <v>13</v>
      </c>
      <c r="B1264" s="7" t="s">
        <v>50</v>
      </c>
      <c r="C1264" s="38" t="n">
        <f aca="false">ROUND((+C1271+C1273)*0.05,0)</f>
        <v>8165</v>
      </c>
      <c r="D1264" s="20"/>
      <c r="E1264" s="39"/>
      <c r="F1264" s="40" t="n">
        <f aca="false">ROUND((+F1271+F1273)*0.05,0)</f>
        <v>8165</v>
      </c>
      <c r="G1264" s="40"/>
      <c r="H1264" s="41" t="n">
        <f aca="false">SUM(F1264:G1264)</f>
        <v>8165</v>
      </c>
      <c r="I1264" s="20"/>
      <c r="J1264" s="42"/>
      <c r="K1264" s="47" t="n">
        <f aca="false">ROUND((F1271)*0.05,0)</f>
        <v>2514</v>
      </c>
      <c r="L1264" s="50" t="n">
        <f aca="false">ROUND(F1273*0.05,0)</f>
        <v>5650</v>
      </c>
    </row>
    <row r="1265" customFormat="false" ht="15" hidden="false" customHeight="false" outlineLevel="0" collapsed="false">
      <c r="A1265" s="6"/>
      <c r="B1265" s="7"/>
      <c r="C1265" s="38"/>
      <c r="D1265" s="20"/>
      <c r="E1265" s="39"/>
      <c r="F1265" s="40"/>
      <c r="G1265" s="40"/>
      <c r="H1265" s="41"/>
      <c r="I1265" s="20"/>
      <c r="J1265" s="42"/>
      <c r="K1265" s="43"/>
      <c r="L1265" s="44"/>
    </row>
    <row r="1266" customFormat="false" ht="15" hidden="false" customHeight="false" outlineLevel="0" collapsed="false">
      <c r="A1266" s="6" t="n">
        <v>14</v>
      </c>
      <c r="B1266" s="7" t="s">
        <v>51</v>
      </c>
      <c r="C1266" s="38" t="n">
        <f aca="false">ROUND(F1228*E1266,0)</f>
        <v>31203</v>
      </c>
      <c r="D1266" s="20"/>
      <c r="E1266" s="53" t="n">
        <f aca="false">ROUND((E1271+E1273+E1277)/7,2)</f>
        <v>0.45</v>
      </c>
      <c r="F1266" s="40" t="n">
        <f aca="false">ROUND(F1228*E1266,0)</f>
        <v>31203</v>
      </c>
      <c r="G1266" s="40"/>
      <c r="H1266" s="41" t="n">
        <f aca="false">SUM(F1266:G1266)</f>
        <v>31203</v>
      </c>
      <c r="I1266" s="20"/>
      <c r="J1266" s="54"/>
      <c r="K1266" s="47" t="n">
        <f aca="false">ROUND(F1266*((+E1268+E1271+E1277)/(+E1268+E1271+E1273+E1277)),0)</f>
        <v>15077</v>
      </c>
      <c r="L1266" s="50" t="n">
        <f aca="false">ROUND((+F1266*(E1273/(+E1268+E1271+E1273+E1277))),0)</f>
        <v>16126</v>
      </c>
    </row>
    <row r="1267" customFormat="false" ht="15" hidden="false" customHeight="false" outlineLevel="0" collapsed="false">
      <c r="A1267" s="6"/>
      <c r="B1267" s="7"/>
      <c r="C1267" s="38"/>
      <c r="D1267" s="20"/>
      <c r="E1267" s="53"/>
      <c r="F1267" s="40"/>
      <c r="G1267" s="40"/>
      <c r="H1267" s="41"/>
      <c r="I1267" s="20"/>
      <c r="J1267" s="42"/>
      <c r="K1267" s="43"/>
      <c r="L1267" s="44"/>
    </row>
    <row r="1268" customFormat="false" ht="15" hidden="false" customHeight="false" outlineLevel="0" collapsed="false">
      <c r="A1268" s="6" t="n">
        <v>15</v>
      </c>
      <c r="B1268" s="7" t="s">
        <v>52</v>
      </c>
      <c r="C1268" s="38" t="n">
        <f aca="false">ROUND(F1232*E1268,0)</f>
        <v>24690</v>
      </c>
      <c r="D1268" s="20"/>
      <c r="E1268" s="53" t="n">
        <f aca="false">ROUND((E1266+E1271+E1273+E1277)/5,2)</f>
        <v>0.72</v>
      </c>
      <c r="F1268" s="40" t="n">
        <f aca="false">ROUND(F1232*E1268,0)</f>
        <v>24690</v>
      </c>
      <c r="G1268" s="40"/>
      <c r="H1268" s="41" t="n">
        <f aca="false">SUM(F1268:G1268)</f>
        <v>24690</v>
      </c>
      <c r="I1268" s="20"/>
      <c r="J1268" s="42"/>
      <c r="K1268" s="47" t="n">
        <f aca="false">ROUND(F1268*((+E1277+E1271)/(+E1277+E1271+E1273)),0)</f>
        <v>9014</v>
      </c>
      <c r="L1268" s="50" t="n">
        <f aca="false">ROUND((+F1268*(E1273/(+E1277+E1271+E1273))),0)</f>
        <v>15676</v>
      </c>
    </row>
    <row r="1269" customFormat="false" ht="15" hidden="false" customHeight="false" outlineLevel="0" collapsed="false">
      <c r="A1269" s="6"/>
      <c r="B1269" s="7"/>
      <c r="C1269" s="38"/>
      <c r="D1269" s="20"/>
      <c r="E1269" s="53"/>
      <c r="F1269" s="40"/>
      <c r="G1269" s="40"/>
      <c r="H1269" s="41"/>
      <c r="I1269" s="20"/>
      <c r="J1269" s="42"/>
      <c r="K1269" s="43"/>
      <c r="L1269" s="44"/>
    </row>
    <row r="1270" customFormat="false" ht="15.75" hidden="false" customHeight="false" outlineLevel="0" collapsed="false">
      <c r="A1270" s="30" t="s">
        <v>53</v>
      </c>
      <c r="B1270" s="7"/>
      <c r="C1270" s="38"/>
      <c r="D1270" s="20"/>
      <c r="E1270" s="53"/>
      <c r="F1270" s="40"/>
      <c r="G1270" s="40"/>
      <c r="H1270" s="41"/>
      <c r="I1270" s="20"/>
      <c r="J1270" s="42"/>
      <c r="K1270" s="43"/>
      <c r="L1270" s="44"/>
    </row>
    <row r="1271" customFormat="false" ht="30" hidden="false" customHeight="false" outlineLevel="0" collapsed="false">
      <c r="A1271" s="55" t="n">
        <v>16</v>
      </c>
      <c r="B1271" s="55" t="s">
        <v>54</v>
      </c>
      <c r="C1271" s="38" t="n">
        <f aca="false">ROUND(F1227*E1271,0)</f>
        <v>50287</v>
      </c>
      <c r="D1271" s="20"/>
      <c r="E1271" s="53" t="n">
        <f aca="false">ROUND(C1222/20,2)</f>
        <v>0.89</v>
      </c>
      <c r="F1271" s="40" t="n">
        <f aca="false">ROUND(F1227*E1271,0)</f>
        <v>50287</v>
      </c>
      <c r="G1271" s="40"/>
      <c r="H1271" s="41" t="n">
        <f aca="false">SUM(F1271:G1271)</f>
        <v>50287</v>
      </c>
      <c r="I1271" s="20"/>
      <c r="J1271" s="42"/>
      <c r="K1271" s="43" t="n">
        <f aca="false">ROUND(F1227*E1271,0)</f>
        <v>50287</v>
      </c>
      <c r="L1271" s="44"/>
    </row>
    <row r="1272" customFormat="false" ht="15.75" hidden="false" customHeight="false" outlineLevel="0" collapsed="false">
      <c r="A1272" s="30"/>
      <c r="B1272" s="7"/>
      <c r="C1272" s="38"/>
      <c r="D1272" s="20"/>
      <c r="E1272" s="53"/>
      <c r="F1272" s="40"/>
      <c r="G1272" s="40"/>
      <c r="H1272" s="41"/>
      <c r="I1272" s="20"/>
      <c r="J1272" s="42"/>
      <c r="K1272" s="43"/>
      <c r="L1272" s="44"/>
    </row>
    <row r="1273" customFormat="false" ht="30" hidden="false" customHeight="false" outlineLevel="0" collapsed="false">
      <c r="A1273" s="55" t="n">
        <v>17</v>
      </c>
      <c r="B1273" s="55" t="s">
        <v>34</v>
      </c>
      <c r="C1273" s="38" t="n">
        <f aca="false">ROUND(F1227*E1273,0)</f>
        <v>113004</v>
      </c>
      <c r="D1273" s="20"/>
      <c r="E1273" s="53" t="n">
        <f aca="false">ROUND((C1224/20)+(IF(C1223&gt;1999,3,2)),2)</f>
        <v>2</v>
      </c>
      <c r="F1273" s="40" t="n">
        <f aca="false">ROUND(F1227*E1273,0)</f>
        <v>113004</v>
      </c>
      <c r="G1273" s="40"/>
      <c r="H1273" s="41" t="n">
        <f aca="false">SUM(F1273:G1273)</f>
        <v>113004</v>
      </c>
      <c r="I1273" s="20"/>
      <c r="J1273" s="42"/>
      <c r="K1273" s="43"/>
      <c r="L1273" s="44" t="n">
        <f aca="false">ROUND(F1227*E1273,0)</f>
        <v>113004</v>
      </c>
    </row>
    <row r="1274" customFormat="false" ht="15.75" hidden="false" customHeight="false" outlineLevel="0" collapsed="false">
      <c r="A1274" s="30"/>
      <c r="B1274" s="7"/>
      <c r="C1274" s="38"/>
      <c r="D1274" s="20"/>
      <c r="E1274" s="53"/>
      <c r="F1274" s="40"/>
      <c r="G1274" s="40"/>
      <c r="H1274" s="41"/>
      <c r="I1274" s="20"/>
      <c r="J1274" s="42"/>
      <c r="K1274" s="43"/>
      <c r="L1274" s="44"/>
    </row>
    <row r="1275" customFormat="false" ht="15" hidden="false" customHeight="false" outlineLevel="0" collapsed="false">
      <c r="A1275" s="56" t="n">
        <v>18</v>
      </c>
      <c r="B1275" s="7" t="s">
        <v>55</v>
      </c>
      <c r="C1275" s="38" t="n">
        <f aca="false">ROUND(F1228*E1275,0)</f>
        <v>69340</v>
      </c>
      <c r="D1275" s="20"/>
      <c r="E1275" s="53" t="n">
        <v>1</v>
      </c>
      <c r="F1275" s="40" t="n">
        <f aca="false">+F1228</f>
        <v>69340</v>
      </c>
      <c r="G1275" s="40"/>
      <c r="H1275" s="41" t="n">
        <f aca="false">SUM(F1275:G1275)</f>
        <v>69340</v>
      </c>
      <c r="I1275" s="20"/>
      <c r="J1275" s="42"/>
      <c r="K1275" s="43"/>
      <c r="L1275" s="44" t="n">
        <f aca="false">+F1228</f>
        <v>69340</v>
      </c>
    </row>
    <row r="1276" customFormat="false" ht="15.75" hidden="false" customHeight="false" outlineLevel="0" collapsed="false">
      <c r="A1276" s="30"/>
      <c r="B1276" s="7"/>
      <c r="C1276" s="38"/>
      <c r="D1276" s="20"/>
      <c r="E1276" s="53"/>
      <c r="F1276" s="40"/>
      <c r="G1276" s="40"/>
      <c r="H1276" s="41"/>
      <c r="I1276" s="20"/>
      <c r="J1276" s="42"/>
      <c r="K1276" s="43"/>
      <c r="L1276" s="44"/>
    </row>
    <row r="1277" customFormat="false" ht="30" hidden="false" customHeight="false" outlineLevel="0" collapsed="false">
      <c r="A1277" s="55" t="n">
        <v>19</v>
      </c>
      <c r="B1277" s="55" t="s">
        <v>56</v>
      </c>
      <c r="C1277" s="38" t="n">
        <f aca="false">ROUND(F1227*E1277,0)</f>
        <v>14691</v>
      </c>
      <c r="D1277" s="20"/>
      <c r="E1277" s="97" t="n">
        <v>0.26</v>
      </c>
      <c r="F1277" s="40" t="n">
        <f aca="false">ROUND(F1227*E1277,0)</f>
        <v>14691</v>
      </c>
      <c r="G1277" s="40"/>
      <c r="H1277" s="41" t="n">
        <f aca="false">SUM(F1277:G1277)</f>
        <v>14691</v>
      </c>
      <c r="I1277" s="20"/>
      <c r="J1277" s="42"/>
      <c r="K1277" s="57" t="n">
        <f aca="false">ROUND(E1277*F1227,0)</f>
        <v>14691</v>
      </c>
      <c r="L1277" s="58"/>
    </row>
    <row r="1278" customFormat="false" ht="15" hidden="false" customHeight="false" outlineLevel="0" collapsed="false">
      <c r="A1278" s="56"/>
      <c r="B1278" s="55"/>
      <c r="C1278" s="38"/>
      <c r="D1278" s="20"/>
      <c r="E1278" s="53"/>
      <c r="F1278" s="40"/>
      <c r="G1278" s="40"/>
      <c r="H1278" s="41"/>
      <c r="I1278" s="20"/>
      <c r="J1278" s="42"/>
      <c r="K1278" s="43"/>
      <c r="L1278" s="44"/>
    </row>
    <row r="1279" customFormat="false" ht="15" hidden="false" customHeight="false" outlineLevel="0" collapsed="false">
      <c r="A1279" s="55" t="n">
        <v>20</v>
      </c>
      <c r="B1279" s="55" t="s">
        <v>57</v>
      </c>
      <c r="C1279" s="46" t="n">
        <f aca="false">ROUND(100*C1221,0)</f>
        <v>29500</v>
      </c>
      <c r="D1279" s="59"/>
      <c r="E1279" s="39"/>
      <c r="F1279" s="40"/>
      <c r="G1279" s="40" t="n">
        <f aca="false">ROUND(100*C1221,0)</f>
        <v>29500</v>
      </c>
      <c r="H1279" s="41" t="n">
        <f aca="false">SUM(F1279:G1279)</f>
        <v>29500</v>
      </c>
      <c r="I1279" s="20"/>
      <c r="J1279" s="42" t="s">
        <v>58</v>
      </c>
      <c r="K1279" s="43" t="n">
        <f aca="false">ROUND(G1279*0.5,0)</f>
        <v>14750</v>
      </c>
      <c r="L1279" s="44" t="n">
        <f aca="false">ROUND(G1279*0.5,0)</f>
        <v>14750</v>
      </c>
    </row>
    <row r="1280" customFormat="false" ht="15" hidden="false" customHeight="false" outlineLevel="0" collapsed="false">
      <c r="A1280" s="55"/>
      <c r="B1280" s="55"/>
      <c r="C1280" s="38"/>
      <c r="D1280" s="20"/>
      <c r="E1280" s="39"/>
      <c r="F1280" s="40"/>
      <c r="G1280" s="40"/>
      <c r="H1280" s="41"/>
      <c r="I1280" s="20"/>
      <c r="J1280" s="42"/>
      <c r="K1280" s="43"/>
      <c r="L1280" s="44"/>
    </row>
    <row r="1281" customFormat="false" ht="15" hidden="false" customHeight="false" outlineLevel="0" collapsed="false">
      <c r="A1281" s="55" t="n">
        <v>21</v>
      </c>
      <c r="B1281" s="55" t="s">
        <v>59</v>
      </c>
      <c r="C1281" s="38" t="n">
        <f aca="false">ROUND(10000*(E1239+E1266+E1277+E1271+E1273+E1275),0)</f>
        <v>56000</v>
      </c>
      <c r="D1281" s="20"/>
      <c r="E1281" s="39"/>
      <c r="F1281" s="40"/>
      <c r="G1281" s="40" t="n">
        <f aca="false">ROUND((E1239+E1266+E1277+E1271+E1273+E1275)*10000,0)</f>
        <v>56000</v>
      </c>
      <c r="H1281" s="41" t="n">
        <f aca="false">SUM(F1281:G1281)</f>
        <v>56000</v>
      </c>
      <c r="I1281" s="20"/>
      <c r="J1281" s="42" t="n">
        <f aca="false">ROUND(10000*E1239,0)</f>
        <v>10000</v>
      </c>
      <c r="K1281" s="47" t="n">
        <f aca="false">ROUND(10000*(+E1271+E1277+E1266),0)</f>
        <v>16000</v>
      </c>
      <c r="L1281" s="50" t="n">
        <f aca="false">ROUND(10000*(E1273+E1275),0)</f>
        <v>30000</v>
      </c>
    </row>
    <row r="1282" customFormat="false" ht="15" hidden="false" customHeight="false" outlineLevel="0" collapsed="false">
      <c r="A1282" s="6"/>
      <c r="B1282" s="7"/>
      <c r="C1282" s="38"/>
      <c r="D1282" s="20"/>
      <c r="E1282" s="39"/>
      <c r="F1282" s="40"/>
      <c r="G1282" s="40"/>
      <c r="H1282" s="41"/>
      <c r="I1282" s="20"/>
      <c r="J1282" s="42"/>
      <c r="K1282" s="43"/>
      <c r="L1282" s="44"/>
    </row>
    <row r="1283" customFormat="false" ht="15.75" hidden="false" customHeight="false" outlineLevel="0" collapsed="false">
      <c r="A1283" s="6"/>
      <c r="B1283" s="3" t="s">
        <v>60</v>
      </c>
      <c r="C1283" s="60" t="n">
        <f aca="false">SUM(C1237:C1281)</f>
        <v>955091</v>
      </c>
      <c r="D1283" s="20"/>
      <c r="E1283" s="29" t="s">
        <v>77</v>
      </c>
      <c r="F1283" s="62" t="n">
        <f aca="false">SUM(F1237:F1281)</f>
        <v>650827</v>
      </c>
      <c r="G1283" s="62" t="n">
        <f aca="false">SUM(G1237:G1281)</f>
        <v>304264</v>
      </c>
      <c r="H1283" s="63" t="n">
        <f aca="false">SUM(H1237:H1281)</f>
        <v>955091</v>
      </c>
      <c r="I1283" s="20"/>
      <c r="J1283" s="64" t="n">
        <f aca="false">SUM(J1237:J1281)</f>
        <v>416329</v>
      </c>
      <c r="K1283" s="65" t="n">
        <f aca="false">SUM(K1237:K1281)</f>
        <v>202937</v>
      </c>
      <c r="L1283" s="66" t="n">
        <f aca="false">SUM(L1237:L1281)</f>
        <v>335823</v>
      </c>
    </row>
    <row r="1284" customFormat="false" ht="15" hidden="false" customHeight="false" outlineLevel="0" collapsed="false">
      <c r="A1284" s="6"/>
      <c r="B1284" s="7"/>
      <c r="C1284" s="5"/>
      <c r="D1284" s="5"/>
      <c r="E1284" s="5"/>
      <c r="F1284" s="5"/>
      <c r="G1284" s="5"/>
      <c r="H1284" s="5"/>
      <c r="I1284" s="5"/>
      <c r="J1284" s="5"/>
      <c r="K1284" s="12"/>
      <c r="L1284" s="67"/>
    </row>
    <row r="1285" customFormat="false" ht="15.75" hidden="false" customHeight="false" outlineLevel="0" collapsed="false">
      <c r="A1285" s="12"/>
      <c r="B1285" s="12"/>
      <c r="G1285" s="68"/>
      <c r="H1285" s="73"/>
      <c r="K1285" s="85" t="s">
        <v>5</v>
      </c>
      <c r="L1285" s="72" t="n">
        <f aca="false">SUM(J1283:L1283)</f>
        <v>955089</v>
      </c>
    </row>
    <row r="1286" customFormat="false" ht="15.75" hidden="false" customHeight="false" outlineLevel="0" collapsed="false">
      <c r="A1286" s="12"/>
      <c r="B1286" s="12"/>
      <c r="C1286" s="74"/>
      <c r="G1286" s="68"/>
      <c r="H1286" s="73"/>
      <c r="K1286" s="68"/>
      <c r="L1286" s="72"/>
    </row>
    <row r="1287" customFormat="false" ht="15.75" hidden="false" customHeight="false" outlineLevel="0" collapsed="false">
      <c r="A1287" s="12"/>
      <c r="B1287" s="12"/>
      <c r="C1287" s="74"/>
      <c r="G1287" s="75" t="s">
        <v>78</v>
      </c>
      <c r="H1287" s="73"/>
      <c r="J1287" s="93" t="n">
        <v>137848</v>
      </c>
      <c r="K1287" s="93" t="n">
        <f aca="false">+K1283</f>
        <v>202937</v>
      </c>
      <c r="L1287" s="72" t="n">
        <f aca="false">+L1283</f>
        <v>335823</v>
      </c>
    </row>
    <row r="1288" customFormat="false" ht="15.75" hidden="false" customHeight="false" outlineLevel="0" collapsed="false">
      <c r="A1288" s="12"/>
      <c r="B1288" s="12"/>
      <c r="C1288" s="74"/>
      <c r="G1288" s="94" t="s">
        <v>113</v>
      </c>
      <c r="H1288" s="73"/>
      <c r="K1288" s="68"/>
      <c r="L1288" s="72" t="n">
        <f aca="false">SUM(J1287:L1287)</f>
        <v>676608</v>
      </c>
    </row>
    <row r="1289" customFormat="false" ht="15.75" hidden="false" customHeight="false" outlineLevel="0" collapsed="false">
      <c r="A1289" s="12"/>
      <c r="B1289" s="12"/>
      <c r="C1289" s="74"/>
      <c r="G1289" s="94"/>
      <c r="H1289" s="73"/>
      <c r="K1289" s="68"/>
      <c r="L1289" s="72"/>
    </row>
    <row r="1290" customFormat="false" ht="15.75" hidden="false" customHeight="false" outlineLevel="0" collapsed="false">
      <c r="A1290" s="12"/>
      <c r="B1290" s="12"/>
      <c r="C1290" s="74"/>
      <c r="G1290" s="75" t="s">
        <v>62</v>
      </c>
      <c r="K1290" s="68"/>
      <c r="L1290" s="76" t="n">
        <v>285892.27</v>
      </c>
    </row>
    <row r="1291" customFormat="false" ht="15.75" hidden="false" customHeight="false" outlineLevel="0" collapsed="false">
      <c r="A1291" s="12"/>
      <c r="B1291" s="12"/>
      <c r="C1291" s="74"/>
      <c r="G1291" s="68"/>
      <c r="H1291" s="73"/>
      <c r="K1291" s="68"/>
      <c r="L1291" s="72"/>
    </row>
    <row r="1292" customFormat="false" ht="15.75" hidden="false" customHeight="false" outlineLevel="0" collapsed="false">
      <c r="A1292" s="12"/>
      <c r="B1292" s="12"/>
      <c r="C1292" s="74"/>
      <c r="G1292" s="75" t="s">
        <v>70</v>
      </c>
      <c r="H1292" s="75"/>
      <c r="I1292" s="75"/>
      <c r="J1292" s="75"/>
      <c r="L1292" s="20" t="n">
        <f aca="false">SUM(L1288-L1294)</f>
        <v>36334</v>
      </c>
    </row>
    <row r="1293" customFormat="false" ht="15.75" hidden="false" customHeight="false" outlineLevel="0" collapsed="false">
      <c r="A1293" s="12"/>
      <c r="B1293" s="12"/>
      <c r="C1293" s="74"/>
      <c r="G1293" s="68"/>
      <c r="H1293" s="73"/>
      <c r="K1293" s="68"/>
      <c r="L1293" s="72"/>
    </row>
    <row r="1294" customFormat="false" ht="15.75" hidden="false" customHeight="false" outlineLevel="0" collapsed="false">
      <c r="A1294" s="12"/>
      <c r="B1294" s="12"/>
      <c r="G1294" s="94" t="s">
        <v>71</v>
      </c>
      <c r="H1294" s="94"/>
      <c r="K1294" s="68"/>
      <c r="L1294" s="72" t="n">
        <v>640274</v>
      </c>
    </row>
    <row r="1295" customFormat="false" ht="12.75" hidden="false" customHeight="false" outlineLevel="0" collapsed="false">
      <c r="A1295" s="82" t="s">
        <v>65</v>
      </c>
      <c r="B1295" s="12"/>
      <c r="K1295" s="12"/>
      <c r="L1295" s="67"/>
    </row>
    <row r="1296" customFormat="false" ht="20.25" hidden="false" customHeight="false" outlineLevel="0" collapsed="false">
      <c r="A1296" s="86" t="s">
        <v>66</v>
      </c>
      <c r="B1296" s="14"/>
      <c r="C1296" s="83"/>
      <c r="D1296" s="83"/>
      <c r="E1296" s="84"/>
      <c r="F1296" s="91"/>
      <c r="G1296" s="91"/>
      <c r="J1296" s="45"/>
      <c r="K1296" s="81"/>
      <c r="L1296" s="89"/>
    </row>
    <row r="1297" customFormat="false" ht="12.75" hidden="false" customHeight="false" outlineLevel="0" collapsed="false">
      <c r="A1297" s="12" t="s">
        <v>67</v>
      </c>
      <c r="B1297" s="12"/>
      <c r="K1297" s="12"/>
      <c r="L1297" s="67"/>
    </row>
    <row r="1298" customFormat="false" ht="12.75" hidden="false" customHeight="false" outlineLevel="0" collapsed="false">
      <c r="A1298" s="12" t="s">
        <v>80</v>
      </c>
      <c r="B1298" s="12"/>
      <c r="K1298" s="12"/>
      <c r="L1298" s="67"/>
    </row>
    <row r="1299" customFormat="false" ht="15.75" hidden="false" customHeight="false" outlineLevel="0" collapsed="false">
      <c r="A1299" s="1" t="s">
        <v>0</v>
      </c>
      <c r="B1299" s="1"/>
      <c r="C1299" s="1"/>
      <c r="D1299" s="1"/>
      <c r="E1299" s="1"/>
      <c r="F1299" s="1"/>
      <c r="G1299" s="1"/>
      <c r="H1299" s="1"/>
      <c r="I1299" s="1"/>
      <c r="J1299" s="1"/>
      <c r="K1299" s="1"/>
      <c r="L1299" s="1"/>
    </row>
    <row r="1300" customFormat="false" ht="18" hidden="false" customHeight="false" outlineLevel="0" collapsed="false">
      <c r="A1300" s="2" t="s">
        <v>1</v>
      </c>
      <c r="B1300" s="3"/>
      <c r="C1300" s="4" t="s">
        <v>126</v>
      </c>
      <c r="D1300" s="5"/>
      <c r="E1300" s="5"/>
      <c r="F1300" s="5"/>
      <c r="G1300" s="5"/>
      <c r="H1300" s="5"/>
      <c r="I1300" s="5"/>
      <c r="J1300" s="5"/>
      <c r="K1300" s="12"/>
      <c r="L1300" s="67"/>
    </row>
    <row r="1301" customFormat="false" ht="15.75" hidden="false" customHeight="false" outlineLevel="0" collapsed="false">
      <c r="A1301" s="6" t="s">
        <v>3</v>
      </c>
      <c r="B1301" s="7"/>
      <c r="C1301" s="8" t="s">
        <v>4</v>
      </c>
      <c r="D1301" s="5"/>
      <c r="E1301" s="8" t="s">
        <v>5</v>
      </c>
      <c r="F1301" s="5"/>
      <c r="G1301" s="5"/>
      <c r="H1301" s="5"/>
      <c r="I1301" s="5"/>
      <c r="J1301" s="5"/>
      <c r="K1301" s="12"/>
      <c r="L1301" s="67"/>
    </row>
    <row r="1302" customFormat="false" ht="15" hidden="false" customHeight="false" outlineLevel="0" collapsed="false">
      <c r="A1302" s="6" t="n">
        <v>74</v>
      </c>
      <c r="B1302" s="7" t="s">
        <v>127</v>
      </c>
      <c r="C1302" s="11" t="n">
        <v>209</v>
      </c>
      <c r="D1302" s="11"/>
      <c r="E1302" s="92" t="n">
        <v>545</v>
      </c>
      <c r="F1302" s="5"/>
      <c r="G1302" s="5"/>
      <c r="H1302" s="5"/>
      <c r="I1302" s="5"/>
      <c r="J1302" s="5"/>
      <c r="K1302" s="12"/>
      <c r="L1302" s="67"/>
    </row>
    <row r="1303" customFormat="false" ht="15.75" hidden="false" customHeight="false" outlineLevel="0" collapsed="false">
      <c r="A1303" s="6" t="s">
        <v>10</v>
      </c>
      <c r="B1303" s="7"/>
      <c r="C1303" s="13" t="n">
        <f aca="false">SUM(C1302:C1302)</f>
        <v>209</v>
      </c>
      <c r="D1303" s="10"/>
      <c r="E1303" s="13" t="n">
        <f aca="false">SUM(E1302:E1302)</f>
        <v>545</v>
      </c>
      <c r="F1303" s="5"/>
      <c r="G1303" s="5"/>
      <c r="H1303" s="5"/>
      <c r="I1303" s="5"/>
      <c r="J1303" s="5"/>
      <c r="K1303" s="12"/>
      <c r="L1303" s="67"/>
    </row>
    <row r="1304" customFormat="false" ht="15.75" hidden="false" customHeight="false" outlineLevel="0" collapsed="false">
      <c r="A1304" s="6" t="s">
        <v>11</v>
      </c>
      <c r="B1304" s="7"/>
      <c r="C1304" s="13" t="n">
        <f aca="false">C1303*0.06</f>
        <v>12.54</v>
      </c>
      <c r="D1304" s="10"/>
      <c r="E1304" s="14"/>
      <c r="F1304" s="5"/>
      <c r="G1304" s="5"/>
      <c r="H1304" s="5"/>
      <c r="I1304" s="5"/>
      <c r="J1304" s="5"/>
      <c r="K1304" s="12"/>
      <c r="L1304" s="67"/>
    </row>
    <row r="1305" customFormat="false" ht="15.75" hidden="false" customHeight="false" outlineLevel="0" collapsed="false">
      <c r="A1305" s="6" t="s">
        <v>12</v>
      </c>
      <c r="B1305" s="7"/>
      <c r="C1305" s="13" t="n">
        <f aca="false">+E1303</f>
        <v>545</v>
      </c>
      <c r="D1305" s="13"/>
      <c r="E1305" s="14"/>
      <c r="F1305" s="5"/>
      <c r="G1305" s="5"/>
      <c r="H1305" s="5"/>
      <c r="I1305" s="5"/>
      <c r="J1305" s="5"/>
      <c r="K1305" s="12"/>
      <c r="L1305" s="67"/>
    </row>
    <row r="1306" customFormat="false" ht="15.75" hidden="false" customHeight="false" outlineLevel="0" collapsed="false">
      <c r="A1306" s="6" t="s">
        <v>13</v>
      </c>
      <c r="B1306" s="7"/>
      <c r="C1306" s="15" t="n">
        <f aca="false">ROUND(((C1303*0.116)-C1304)/3,0)</f>
        <v>4</v>
      </c>
      <c r="D1306" s="10"/>
      <c r="E1306" s="14"/>
      <c r="F1306" s="5"/>
      <c r="G1306" s="5"/>
      <c r="H1306" s="5"/>
      <c r="I1306" s="5"/>
      <c r="J1306" s="5"/>
      <c r="K1306" s="12"/>
      <c r="L1306" s="67"/>
    </row>
    <row r="1307" customFormat="false" ht="15" hidden="false" customHeight="false" outlineLevel="0" collapsed="false">
      <c r="A1307" s="6"/>
      <c r="B1307" s="7"/>
      <c r="C1307" s="5"/>
      <c r="D1307" s="5"/>
      <c r="E1307" s="5"/>
      <c r="F1307" s="5"/>
      <c r="G1307" s="5"/>
      <c r="H1307" s="5"/>
      <c r="I1307" s="5"/>
      <c r="J1307" s="5"/>
      <c r="K1307" s="12"/>
      <c r="L1307" s="67"/>
    </row>
    <row r="1308" customFormat="false" ht="15" hidden="false" customHeight="false" outlineLevel="0" collapsed="false">
      <c r="A1308" s="14" t="s">
        <v>15</v>
      </c>
      <c r="B1308" s="7"/>
      <c r="C1308" s="5"/>
      <c r="D1308" s="5"/>
      <c r="E1308" s="5"/>
      <c r="F1308" s="5"/>
      <c r="G1308" s="5"/>
      <c r="H1308" s="5"/>
      <c r="I1308" s="5"/>
      <c r="J1308" s="5"/>
      <c r="K1308" s="12"/>
      <c r="L1308" s="67"/>
    </row>
    <row r="1309" customFormat="false" ht="15" hidden="false" customHeight="false" outlineLevel="0" collapsed="false">
      <c r="A1309" s="14" t="s">
        <v>16</v>
      </c>
      <c r="B1309" s="18"/>
      <c r="D1309" s="19"/>
      <c r="E1309" s="5"/>
      <c r="F1309" s="20" t="n">
        <v>56502</v>
      </c>
      <c r="G1309" s="5"/>
      <c r="H1309" s="20"/>
      <c r="I1309" s="20"/>
      <c r="J1309" s="5"/>
      <c r="K1309" s="12"/>
      <c r="L1309" s="67"/>
    </row>
    <row r="1310" customFormat="false" ht="15" hidden="false" customHeight="false" outlineLevel="0" collapsed="false">
      <c r="A1310" s="14" t="s">
        <v>17</v>
      </c>
      <c r="B1310" s="18"/>
      <c r="D1310" s="19"/>
      <c r="E1310" s="5"/>
      <c r="F1310" s="19" t="n">
        <v>69340</v>
      </c>
      <c r="G1310" s="5"/>
      <c r="H1310" s="20"/>
      <c r="I1310" s="20"/>
      <c r="J1310" s="5"/>
      <c r="K1310" s="12"/>
      <c r="L1310" s="67"/>
    </row>
    <row r="1311" customFormat="false" ht="15" hidden="false" customHeight="false" outlineLevel="0" collapsed="false">
      <c r="A1311" s="14" t="s">
        <v>18</v>
      </c>
      <c r="B1311" s="18"/>
      <c r="D1311" s="19"/>
      <c r="E1311" s="5"/>
      <c r="F1311" s="19" t="n">
        <v>0</v>
      </c>
      <c r="G1311" s="19" t="s">
        <v>19</v>
      </c>
      <c r="H1311" s="20"/>
      <c r="I1311" s="20"/>
      <c r="J1311" s="5"/>
      <c r="K1311" s="12"/>
      <c r="L1311" s="67"/>
    </row>
    <row r="1312" customFormat="false" ht="15" hidden="false" customHeight="false" outlineLevel="0" collapsed="false">
      <c r="A1312" s="14" t="s">
        <v>20</v>
      </c>
      <c r="B1312" s="18"/>
      <c r="D1312" s="19"/>
      <c r="E1312" s="5"/>
      <c r="F1312" s="19" t="n">
        <v>0</v>
      </c>
      <c r="G1312" s="5"/>
      <c r="H1312" s="20"/>
      <c r="I1312" s="20"/>
      <c r="J1312" s="5"/>
      <c r="K1312" s="12"/>
      <c r="L1312" s="67"/>
    </row>
    <row r="1313" customFormat="false" ht="15" hidden="false" customHeight="false" outlineLevel="0" collapsed="false">
      <c r="A1313" s="14" t="s">
        <v>22</v>
      </c>
      <c r="B1313" s="18"/>
      <c r="D1313" s="19"/>
      <c r="E1313" s="5"/>
      <c r="F1313" s="19" t="n">
        <v>33215</v>
      </c>
      <c r="G1313" s="5"/>
      <c r="H1313" s="20"/>
      <c r="I1313" s="20"/>
      <c r="J1313" s="5"/>
      <c r="K1313" s="12"/>
      <c r="L1313" s="67"/>
    </row>
    <row r="1314" customFormat="false" ht="15" hidden="false" customHeight="false" outlineLevel="0" collapsed="false">
      <c r="A1314" s="14" t="s">
        <v>23</v>
      </c>
      <c r="B1314" s="18"/>
      <c r="D1314" s="19"/>
      <c r="E1314" s="5"/>
      <c r="F1314" s="19" t="n">
        <v>34292</v>
      </c>
      <c r="G1314" s="5"/>
      <c r="H1314" s="20"/>
      <c r="I1314" s="20"/>
      <c r="J1314" s="5"/>
      <c r="K1314" s="12"/>
      <c r="L1314" s="67"/>
    </row>
    <row r="1315" customFormat="false" ht="15" hidden="false" customHeight="false" outlineLevel="0" collapsed="false">
      <c r="A1315" s="14"/>
      <c r="B1315" s="18"/>
      <c r="C1315" s="21"/>
      <c r="D1315" s="21"/>
      <c r="E1315" s="5"/>
      <c r="F1315" s="5"/>
      <c r="G1315" s="5"/>
      <c r="H1315" s="20"/>
      <c r="I1315" s="20"/>
      <c r="J1315" s="5"/>
      <c r="K1315" s="12"/>
      <c r="L1315" s="67"/>
    </row>
    <row r="1316" customFormat="false" ht="15.75" hidden="false" customHeight="false" outlineLevel="0" collapsed="false">
      <c r="A1316" s="6"/>
      <c r="B1316" s="7"/>
      <c r="C1316" s="5"/>
      <c r="D1316" s="5"/>
      <c r="E1316" s="5"/>
      <c r="F1316" s="5"/>
      <c r="G1316" s="5"/>
      <c r="H1316" s="5"/>
      <c r="I1316" s="5"/>
      <c r="J1316" s="22" t="s">
        <v>24</v>
      </c>
      <c r="K1316" s="23" t="s">
        <v>25</v>
      </c>
      <c r="L1316" s="87"/>
    </row>
    <row r="1317" customFormat="false" ht="47.25" hidden="false" customHeight="false" outlineLevel="0" collapsed="false">
      <c r="A1317" s="2" t="s">
        <v>26</v>
      </c>
      <c r="B1317" s="25"/>
      <c r="C1317" s="26" t="s">
        <v>27</v>
      </c>
      <c r="D1317" s="27"/>
      <c r="E1317" s="22" t="s">
        <v>28</v>
      </c>
      <c r="F1317" s="22" t="s">
        <v>29</v>
      </c>
      <c r="G1317" s="22" t="s">
        <v>30</v>
      </c>
      <c r="H1317" s="22" t="s">
        <v>31</v>
      </c>
      <c r="I1317" s="28"/>
      <c r="J1317" s="26" t="s">
        <v>32</v>
      </c>
      <c r="K1317" s="29" t="s">
        <v>33</v>
      </c>
      <c r="L1317" s="26" t="s">
        <v>34</v>
      </c>
    </row>
    <row r="1318" customFormat="false" ht="15.75" hidden="false" customHeight="false" outlineLevel="0" collapsed="false">
      <c r="A1318" s="30"/>
      <c r="B1318" s="25"/>
      <c r="C1318" s="31"/>
      <c r="D1318" s="27"/>
      <c r="E1318" s="32"/>
      <c r="F1318" s="33"/>
      <c r="G1318" s="33"/>
      <c r="H1318" s="34"/>
      <c r="I1318" s="28"/>
      <c r="J1318" s="35"/>
      <c r="K1318" s="36"/>
      <c r="L1318" s="37"/>
    </row>
    <row r="1319" customFormat="false" ht="15" hidden="false" customHeight="false" outlineLevel="0" collapsed="false">
      <c r="A1319" s="6" t="n">
        <v>1</v>
      </c>
      <c r="B1319" s="7" t="s">
        <v>35</v>
      </c>
      <c r="C1319" s="38" t="n">
        <v>50000</v>
      </c>
      <c r="D1319" s="20"/>
      <c r="E1319" s="39"/>
      <c r="F1319" s="40"/>
      <c r="G1319" s="40" t="n">
        <f aca="false">ROUND(+C1319,0)</f>
        <v>50000</v>
      </c>
      <c r="H1319" s="41" t="n">
        <f aca="false">SUM(F1319+G1319)</f>
        <v>50000</v>
      </c>
      <c r="I1319" s="20"/>
      <c r="J1319" s="42" t="n">
        <f aca="false">ROUND(C1319,0)</f>
        <v>50000</v>
      </c>
      <c r="K1319" s="43"/>
      <c r="L1319" s="44"/>
    </row>
    <row r="1320" customFormat="false" ht="15" hidden="false" customHeight="false" outlineLevel="0" collapsed="false">
      <c r="A1320" s="6"/>
      <c r="B1320" s="7"/>
      <c r="C1320" s="38"/>
      <c r="D1320" s="20"/>
      <c r="E1320" s="39"/>
      <c r="F1320" s="40"/>
      <c r="G1320" s="40"/>
      <c r="H1320" s="41"/>
      <c r="I1320" s="20"/>
      <c r="J1320" s="42"/>
      <c r="K1320" s="43"/>
      <c r="L1320" s="44"/>
    </row>
    <row r="1321" customFormat="false" ht="15" hidden="false" customHeight="false" outlineLevel="0" collapsed="false">
      <c r="A1321" s="6" t="n">
        <v>2</v>
      </c>
      <c r="B1321" s="7" t="s">
        <v>36</v>
      </c>
      <c r="C1321" s="38" t="n">
        <f aca="false">ROUND(E1321*80000,0)</f>
        <v>80000</v>
      </c>
      <c r="D1321" s="20"/>
      <c r="E1321" s="39" t="n">
        <v>1</v>
      </c>
      <c r="F1321" s="40" t="n">
        <f aca="false">ROUND(+C1321,0)</f>
        <v>80000</v>
      </c>
      <c r="G1321" s="40"/>
      <c r="H1321" s="41" t="n">
        <f aca="false">SUM(F1321+G1321)</f>
        <v>80000</v>
      </c>
      <c r="I1321" s="20"/>
      <c r="J1321" s="42" t="n">
        <f aca="false">ROUND(C1321,0)</f>
        <v>80000</v>
      </c>
      <c r="K1321" s="43"/>
      <c r="L1321" s="44"/>
    </row>
    <row r="1322" customFormat="false" ht="15" hidden="false" customHeight="false" outlineLevel="0" collapsed="false">
      <c r="A1322" s="6"/>
      <c r="B1322" s="7"/>
      <c r="C1322" s="38"/>
      <c r="D1322" s="20"/>
      <c r="E1322" s="39"/>
      <c r="F1322" s="40"/>
      <c r="G1322" s="40"/>
      <c r="H1322" s="41"/>
      <c r="I1322" s="20"/>
      <c r="J1322" s="42"/>
      <c r="K1322" s="43"/>
      <c r="L1322" s="44"/>
    </row>
    <row r="1323" customFormat="false" ht="15" hidden="false" customHeight="false" outlineLevel="0" collapsed="false">
      <c r="A1323" s="6" t="n">
        <v>3</v>
      </c>
      <c r="B1323" s="7" t="s">
        <v>37</v>
      </c>
      <c r="C1323" s="38" t="n">
        <f aca="false">ROUND(E1323*39300,0)</f>
        <v>39300</v>
      </c>
      <c r="D1323" s="20"/>
      <c r="E1323" s="39" t="n">
        <v>1</v>
      </c>
      <c r="F1323" s="40" t="n">
        <f aca="false">ROUND(+C1323,0)</f>
        <v>39300</v>
      </c>
      <c r="G1323" s="40"/>
      <c r="H1323" s="41" t="n">
        <f aca="false">SUM(F1323+G1323)</f>
        <v>39300</v>
      </c>
      <c r="I1323" s="20"/>
      <c r="J1323" s="42" t="n">
        <f aca="false">ROUND(C1323,0)</f>
        <v>39300</v>
      </c>
      <c r="K1323" s="43"/>
      <c r="L1323" s="44"/>
    </row>
    <row r="1324" customFormat="false" ht="15" hidden="false" customHeight="false" outlineLevel="0" collapsed="false">
      <c r="A1324" s="6"/>
      <c r="B1324" s="7"/>
      <c r="C1324" s="38"/>
      <c r="D1324" s="20"/>
      <c r="E1324" s="39"/>
      <c r="F1324" s="40"/>
      <c r="G1324" s="40"/>
      <c r="H1324" s="41"/>
      <c r="I1324" s="20"/>
      <c r="J1324" s="42"/>
      <c r="K1324" s="43"/>
      <c r="L1324" s="44"/>
    </row>
    <row r="1325" customFormat="false" ht="15" hidden="false" customHeight="false" outlineLevel="0" collapsed="false">
      <c r="A1325" s="6" t="n">
        <v>4</v>
      </c>
      <c r="B1325" s="7" t="s">
        <v>38</v>
      </c>
      <c r="C1325" s="38" t="n">
        <f aca="false">ROUND(+F1313*E1325,0)</f>
        <v>33215</v>
      </c>
      <c r="D1325" s="20"/>
      <c r="E1325" s="39" t="n">
        <v>1</v>
      </c>
      <c r="F1325" s="40" t="n">
        <f aca="false">ROUND(+C1325,0)</f>
        <v>33215</v>
      </c>
      <c r="G1325" s="40"/>
      <c r="H1325" s="41" t="n">
        <f aca="false">SUM(F1325+G1325)</f>
        <v>33215</v>
      </c>
      <c r="I1325" s="20"/>
      <c r="J1325" s="42" t="n">
        <f aca="false">ROUND(C1325,0)</f>
        <v>33215</v>
      </c>
      <c r="K1325" s="43"/>
      <c r="L1325" s="44"/>
    </row>
    <row r="1326" customFormat="false" ht="15" hidden="false" customHeight="false" outlineLevel="0" collapsed="false">
      <c r="A1326" s="6"/>
      <c r="B1326" s="7"/>
      <c r="C1326" s="38"/>
      <c r="D1326" s="20"/>
      <c r="E1326" s="39"/>
      <c r="F1326" s="40"/>
      <c r="G1326" s="40"/>
      <c r="H1326" s="41"/>
      <c r="I1326" s="20"/>
      <c r="J1326" s="42"/>
      <c r="K1326" s="43"/>
      <c r="L1326" s="44"/>
    </row>
    <row r="1327" customFormat="false" ht="15" hidden="false" customHeight="false" outlineLevel="0" collapsed="false">
      <c r="A1327" s="6" t="n">
        <v>5</v>
      </c>
      <c r="B1327" s="7" t="s">
        <v>39</v>
      </c>
      <c r="C1327" s="38" t="n">
        <f aca="false">ROUND(E1327*51000,0)</f>
        <v>51000</v>
      </c>
      <c r="D1327" s="20"/>
      <c r="E1327" s="39" t="n">
        <v>1</v>
      </c>
      <c r="F1327" s="40" t="n">
        <f aca="false">ROUND(+C1327,0)</f>
        <v>51000</v>
      </c>
      <c r="G1327" s="40"/>
      <c r="H1327" s="41" t="n">
        <f aca="false">SUM(F1327+G1327)</f>
        <v>51000</v>
      </c>
      <c r="I1327" s="20"/>
      <c r="J1327" s="42" t="n">
        <f aca="false">ROUND(C1327,0)</f>
        <v>51000</v>
      </c>
      <c r="K1327" s="43"/>
      <c r="L1327" s="44"/>
    </row>
    <row r="1328" customFormat="false" ht="15" hidden="false" customHeight="false" outlineLevel="0" collapsed="false">
      <c r="A1328" s="6"/>
      <c r="B1328" s="7"/>
      <c r="C1328" s="38"/>
      <c r="D1328" s="20"/>
      <c r="E1328" s="39"/>
      <c r="F1328" s="40"/>
      <c r="G1328" s="40"/>
      <c r="H1328" s="41"/>
      <c r="I1328" s="20"/>
      <c r="J1328" s="42"/>
      <c r="K1328" s="43"/>
      <c r="L1328" s="44"/>
    </row>
    <row r="1329" customFormat="false" ht="15" hidden="false" customHeight="false" outlineLevel="0" collapsed="false">
      <c r="A1329" s="6" t="n">
        <v>6</v>
      </c>
      <c r="B1329" s="7" t="s">
        <v>40</v>
      </c>
      <c r="C1329" s="46" t="n">
        <v>0</v>
      </c>
      <c r="D1329" s="20"/>
      <c r="E1329" s="39"/>
      <c r="F1329" s="40"/>
      <c r="G1329" s="47" t="n">
        <v>0</v>
      </c>
      <c r="H1329" s="48" t="n">
        <v>0</v>
      </c>
      <c r="I1329" s="20"/>
      <c r="J1329" s="49" t="n">
        <f aca="false">+H1329</f>
        <v>0</v>
      </c>
      <c r="K1329" s="47" t="n">
        <v>0</v>
      </c>
      <c r="L1329" s="50" t="n">
        <v>0</v>
      </c>
    </row>
    <row r="1330" customFormat="false" ht="15" hidden="false" customHeight="false" outlineLevel="0" collapsed="false">
      <c r="A1330" s="6"/>
      <c r="B1330" s="7"/>
      <c r="C1330" s="38"/>
      <c r="D1330" s="20"/>
      <c r="E1330" s="39"/>
      <c r="F1330" s="40"/>
      <c r="G1330" s="40"/>
      <c r="H1330" s="41"/>
      <c r="I1330" s="20"/>
      <c r="J1330" s="42"/>
      <c r="K1330" s="43"/>
      <c r="L1330" s="44"/>
    </row>
    <row r="1331" customFormat="false" ht="15" hidden="false" customHeight="false" outlineLevel="0" collapsed="false">
      <c r="A1331" s="6" t="n">
        <v>7</v>
      </c>
      <c r="B1331" s="7" t="s">
        <v>41</v>
      </c>
      <c r="C1331" s="38" t="n">
        <v>8500</v>
      </c>
      <c r="D1331" s="20"/>
      <c r="E1331" s="39"/>
      <c r="F1331" s="40"/>
      <c r="G1331" s="40" t="n">
        <f aca="false">ROUND(+C1331,0)</f>
        <v>8500</v>
      </c>
      <c r="H1331" s="41" t="n">
        <f aca="false">SUM(F1331+G1331)</f>
        <v>8500</v>
      </c>
      <c r="I1331" s="20"/>
      <c r="J1331" s="42" t="n">
        <f aca="false">ROUND(C1331,0)</f>
        <v>8500</v>
      </c>
      <c r="K1331" s="43"/>
      <c r="L1331" s="44"/>
    </row>
    <row r="1332" customFormat="false" ht="15" hidden="false" customHeight="false" outlineLevel="0" collapsed="false">
      <c r="A1332" s="6"/>
      <c r="B1332" s="7"/>
      <c r="C1332" s="38"/>
      <c r="D1332" s="20"/>
      <c r="E1332" s="39"/>
      <c r="F1332" s="40"/>
      <c r="G1332" s="40"/>
      <c r="H1332" s="41"/>
      <c r="I1332" s="20"/>
      <c r="J1332" s="42"/>
      <c r="K1332" s="43"/>
      <c r="L1332" s="44"/>
    </row>
    <row r="1333" customFormat="false" ht="15" hidden="false" customHeight="false" outlineLevel="0" collapsed="false">
      <c r="A1333" s="6" t="n">
        <v>8</v>
      </c>
      <c r="B1333" s="7" t="s">
        <v>42</v>
      </c>
      <c r="C1333" s="38" t="n">
        <v>24000</v>
      </c>
      <c r="D1333" s="20"/>
      <c r="E1333" s="39"/>
      <c r="F1333" s="40"/>
      <c r="G1333" s="40" t="n">
        <f aca="false">ROUND(+C1333,0)</f>
        <v>24000</v>
      </c>
      <c r="H1333" s="41" t="n">
        <f aca="false">SUM(F1333+G1333)</f>
        <v>24000</v>
      </c>
      <c r="I1333" s="20"/>
      <c r="J1333" s="42" t="n">
        <f aca="false">ROUND(C1333,0)</f>
        <v>24000</v>
      </c>
      <c r="K1333" s="43"/>
      <c r="L1333" s="44"/>
    </row>
    <row r="1334" customFormat="false" ht="15" hidden="false" customHeight="false" outlineLevel="0" collapsed="false">
      <c r="A1334" s="6"/>
      <c r="B1334" s="7"/>
      <c r="C1334" s="38"/>
      <c r="D1334" s="20"/>
      <c r="E1334" s="39"/>
      <c r="F1334" s="40"/>
      <c r="G1334" s="40"/>
      <c r="H1334" s="41"/>
      <c r="I1334" s="20"/>
      <c r="J1334" s="42"/>
      <c r="K1334" s="43"/>
      <c r="L1334" s="44"/>
    </row>
    <row r="1335" customFormat="false" ht="15" hidden="false" customHeight="false" outlineLevel="0" collapsed="false">
      <c r="A1335" s="6" t="n">
        <v>9</v>
      </c>
      <c r="B1335" s="7" t="s">
        <v>43</v>
      </c>
      <c r="C1335" s="38" t="n">
        <v>20000</v>
      </c>
      <c r="D1335" s="20"/>
      <c r="E1335" s="39"/>
      <c r="F1335" s="40"/>
      <c r="G1335" s="40" t="n">
        <f aca="false">ROUND(+C1335,0)</f>
        <v>20000</v>
      </c>
      <c r="H1335" s="41" t="n">
        <f aca="false">SUM(F1335+G1335)</f>
        <v>20000</v>
      </c>
      <c r="I1335" s="20"/>
      <c r="J1335" s="42" t="n">
        <f aca="false">ROUND(C1335,0)</f>
        <v>20000</v>
      </c>
      <c r="K1335" s="43"/>
      <c r="L1335" s="44"/>
    </row>
    <row r="1336" customFormat="false" ht="15" hidden="false" customHeight="false" outlineLevel="0" collapsed="false">
      <c r="A1336" s="6"/>
      <c r="B1336" s="7"/>
      <c r="C1336" s="38"/>
      <c r="D1336" s="20"/>
      <c r="E1336" s="39"/>
      <c r="F1336" s="40"/>
      <c r="G1336" s="40"/>
      <c r="H1336" s="41"/>
      <c r="I1336" s="20"/>
      <c r="J1336" s="42"/>
      <c r="K1336" s="43"/>
      <c r="L1336" s="44"/>
    </row>
    <row r="1337" customFormat="false" ht="15" hidden="false" customHeight="false" outlineLevel="0" collapsed="false">
      <c r="A1337" s="6" t="n">
        <v>10</v>
      </c>
      <c r="B1337" s="7" t="s">
        <v>44</v>
      </c>
      <c r="C1337" s="38" t="n">
        <f aca="false">ROUND((+C1321+C1323+C1325+C1327+C1339+C1340+C1341+C1342+C1346+C1348+C1350+C1359+C1353+C1355+C1357)*0.15,0)</f>
        <v>94644</v>
      </c>
      <c r="D1337" s="20"/>
      <c r="E1337" s="39"/>
      <c r="F1337" s="40"/>
      <c r="G1337" s="40" t="n">
        <f aca="false">ROUND((F1321+F1323+F1325+F1327+F1339+F1340+F1341+F1342+F1346+F1348+F1350+F1359+F1353+F1355+F1357)*0.15,0)</f>
        <v>94644</v>
      </c>
      <c r="H1337" s="51" t="n">
        <f aca="false">SUM(F1337+G1337)</f>
        <v>94644</v>
      </c>
      <c r="I1337" s="20"/>
      <c r="J1337" s="42" t="n">
        <f aca="false">ROUND(((SUM(J1321:J1327)+J1339+J1340+J1341+J1342)*0.15),0)</f>
        <v>38586</v>
      </c>
      <c r="K1337" s="47" t="n">
        <f aca="false">ROUND((K1346+K1348+K1350+K1353+K1359+K1340+K1339+K1341+K1342)*0.15,0)</f>
        <v>15918</v>
      </c>
      <c r="L1337" s="50" t="n">
        <f aca="false">ROUND((L1346+L1348+L1350+L1355+L1339+L1340+L1341+L1342+L1357)*0.15,0)</f>
        <v>40139</v>
      </c>
    </row>
    <row r="1338" customFormat="false" ht="15" hidden="false" customHeight="false" outlineLevel="0" collapsed="false">
      <c r="A1338" s="6"/>
      <c r="B1338" s="7"/>
      <c r="C1338" s="38"/>
      <c r="D1338" s="20"/>
      <c r="E1338" s="39"/>
      <c r="F1338" s="40"/>
      <c r="G1338" s="40"/>
      <c r="H1338" s="41"/>
      <c r="I1338" s="20"/>
      <c r="J1338" s="42"/>
      <c r="K1338" s="47"/>
      <c r="L1338" s="50"/>
    </row>
    <row r="1339" customFormat="false" ht="15" hidden="false" customHeight="false" outlineLevel="0" collapsed="false">
      <c r="A1339" s="6" t="n">
        <v>11</v>
      </c>
      <c r="B1339" s="7" t="s">
        <v>45</v>
      </c>
      <c r="C1339" s="38" t="n">
        <f aca="false">ROUND((+C1321+C1323+C1325+C1327+C1346+C1348+C1350+C1359+C1353+C1355+C1357)*0.2045,0)</f>
        <v>102082</v>
      </c>
      <c r="D1339" s="20"/>
      <c r="E1339" s="39"/>
      <c r="F1339" s="40" t="n">
        <f aca="false">ROUND((F1321+F1323+F1325+F1327+F1346+F1348+F1350+F1359+F1353+F1355+F1357)*0.2045,0)</f>
        <v>102082</v>
      </c>
      <c r="G1339" s="40"/>
      <c r="H1339" s="51" t="n">
        <f aca="false">SUM(F1339+G1339)</f>
        <v>102082</v>
      </c>
      <c r="I1339" s="20"/>
      <c r="J1339" s="42" t="n">
        <f aca="false">ROUND((SUM(F1321:F1327)*0.2045),0)</f>
        <v>41619</v>
      </c>
      <c r="K1339" s="47" t="n">
        <f aca="false">ROUND(((SUM(F1346:F1359)-F1355)*0.2045),0)</f>
        <v>35043</v>
      </c>
      <c r="L1339" s="50" t="n">
        <f aca="false">ROUND(F1355*0.2045,0)</f>
        <v>25420</v>
      </c>
    </row>
    <row r="1340" customFormat="false" ht="15" hidden="false" customHeight="true" outlineLevel="0" collapsed="false">
      <c r="B1340" s="7" t="s">
        <v>46</v>
      </c>
      <c r="C1340" s="38" t="n">
        <f aca="false">ROUND(((+C1321+C1323+C1325+C1327+C1346+C1348+C1350+C1359+C1353+C1355+C1357)*0.264)-C1339,0)</f>
        <v>29701</v>
      </c>
      <c r="D1340" s="20"/>
      <c r="E1340" s="39"/>
      <c r="F1340" s="40" t="n">
        <f aca="false">ROUND(((F1321+F1323+F1325+F1327+F1346+F1348+F1350+F1359+F1353+F1355+F1357)*0.264)-F1339,0)</f>
        <v>29701</v>
      </c>
      <c r="G1340" s="40"/>
      <c r="H1340" s="51" t="n">
        <f aca="false">SUM(F1340+G1340)</f>
        <v>29701</v>
      </c>
      <c r="I1340" s="20"/>
      <c r="J1340" s="42" t="n">
        <f aca="false">ROUND(((SUM(F1321:F1327)*0.264))-J1339,0)</f>
        <v>12109</v>
      </c>
      <c r="K1340" s="47" t="n">
        <f aca="false">ROUND(((SUM(F1346:F1359)-F1355)*0.264)-K1339,0)</f>
        <v>10196</v>
      </c>
      <c r="L1340" s="50" t="n">
        <f aca="false">ROUND((F1355*0.264)-L1339,0)</f>
        <v>7396</v>
      </c>
    </row>
    <row r="1341" customFormat="false" ht="30" hidden="false" customHeight="false" outlineLevel="0" collapsed="false">
      <c r="A1341" s="6"/>
      <c r="B1341" s="7" t="s">
        <v>47</v>
      </c>
      <c r="C1341" s="38" t="n">
        <f aca="false">ROUND((E1321+E1323+E1327+E1348+E1359+E1353+E1355+E1357)*F1311,0)</f>
        <v>0</v>
      </c>
      <c r="D1341" s="20"/>
      <c r="E1341" s="39"/>
      <c r="F1341" s="40" t="n">
        <f aca="false">ROUND((E1321+E1323+E1327+E1348+E1359+E1353+E1355+E1357)*F1311,0)</f>
        <v>0</v>
      </c>
      <c r="G1341" s="40"/>
      <c r="H1341" s="52" t="n">
        <f aca="false">SUM(F1341+G1341)</f>
        <v>0</v>
      </c>
      <c r="I1341" s="20"/>
      <c r="J1341" s="42" t="n">
        <f aca="false">ROUND((E1321+E1323+E1327)*F1311,0)</f>
        <v>0</v>
      </c>
      <c r="K1341" s="43" t="n">
        <f aca="false">ROUND((E1348+E1353+E1359)*F1311,0)</f>
        <v>0</v>
      </c>
      <c r="L1341" s="44" t="n">
        <f aca="false">ROUND((E1355+E1357)*F1311,0)</f>
        <v>0</v>
      </c>
    </row>
    <row r="1342" customFormat="false" ht="15" hidden="false" customHeight="false" outlineLevel="0" collapsed="false">
      <c r="A1342" s="6"/>
      <c r="B1342" s="7" t="s">
        <v>48</v>
      </c>
      <c r="C1342" s="38" t="n">
        <f aca="false">ROUND((E1321+E1323+E1327+E1348+E1359+E1353+E1355+E1357)*F1312,0)</f>
        <v>0</v>
      </c>
      <c r="D1342" s="20"/>
      <c r="E1342" s="39"/>
      <c r="F1342" s="40" t="n">
        <f aca="false">ROUND((E1321+E1323+E1327+E1348+E1359+E1353+E1355+E1357)*F1312,0)</f>
        <v>0</v>
      </c>
      <c r="G1342" s="40"/>
      <c r="H1342" s="51" t="n">
        <f aca="false">SUM(F1342+G1342)</f>
        <v>0</v>
      </c>
      <c r="I1342" s="20"/>
      <c r="J1342" s="42" t="n">
        <f aca="false">ROUND((E1321+E1323+E1327)*F1312,0)</f>
        <v>0</v>
      </c>
      <c r="K1342" s="43" t="n">
        <f aca="false">ROUND((E1348+E1353+E1359)*F1312,0)</f>
        <v>0</v>
      </c>
      <c r="L1342" s="44" t="n">
        <f aca="false">ROUND((E1355+E1357)*F1312,0)</f>
        <v>0</v>
      </c>
    </row>
    <row r="1343" customFormat="false" ht="15" hidden="false" customHeight="false" outlineLevel="0" collapsed="false">
      <c r="A1343" s="6"/>
      <c r="B1343" s="7"/>
      <c r="C1343" s="38"/>
      <c r="D1343" s="20"/>
      <c r="E1343" s="39"/>
      <c r="F1343" s="40"/>
      <c r="G1343" s="40"/>
      <c r="H1343" s="41"/>
      <c r="I1343" s="20"/>
      <c r="J1343" s="42"/>
      <c r="K1343" s="47"/>
      <c r="L1343" s="50"/>
    </row>
    <row r="1344" customFormat="false" ht="15" hidden="false" customHeight="false" outlineLevel="0" collapsed="false">
      <c r="A1344" s="6" t="n">
        <v>12</v>
      </c>
      <c r="B1344" s="7" t="s">
        <v>49</v>
      </c>
      <c r="C1344" s="38" t="n">
        <f aca="false">ROUND((+E1321+E1323+E1325+E1327+E1348+E1350+E1353+E1355+E1357+E1359)*2000,0)</f>
        <v>18064</v>
      </c>
      <c r="D1344" s="20"/>
      <c r="E1344" s="39"/>
      <c r="F1344" s="40"/>
      <c r="G1344" s="40" t="n">
        <f aca="false">ROUND((+E1321+E1323+E1325+E1327+E1348+E1350+E1353+E1355+E1357+E1359)*2000,0)</f>
        <v>18064</v>
      </c>
      <c r="H1344" s="51" t="n">
        <f aca="false">SUM(F1344+G1344)</f>
        <v>18064</v>
      </c>
      <c r="I1344" s="20"/>
      <c r="J1344" s="42" t="n">
        <f aca="false">ROUND((E1321+E1323+E1325+E1327)*2000,0)</f>
        <v>8000</v>
      </c>
      <c r="K1344" s="47" t="n">
        <f aca="false">ROUND((SUM(E1348:E1360)-E1355)*2000,0)</f>
        <v>5664</v>
      </c>
      <c r="L1344" s="50" t="n">
        <f aca="false">ROUND((E1355)*2000,0)</f>
        <v>4400</v>
      </c>
    </row>
    <row r="1345" customFormat="false" ht="15" hidden="false" customHeight="false" outlineLevel="0" collapsed="false">
      <c r="A1345" s="6"/>
      <c r="B1345" s="7"/>
      <c r="C1345" s="38"/>
      <c r="D1345" s="20"/>
      <c r="E1345" s="39"/>
      <c r="F1345" s="40"/>
      <c r="G1345" s="40"/>
      <c r="H1345" s="41"/>
      <c r="I1345" s="20"/>
      <c r="J1345" s="42"/>
      <c r="K1345" s="47"/>
      <c r="L1345" s="50"/>
    </row>
    <row r="1346" customFormat="false" ht="15" hidden="false" customHeight="false" outlineLevel="0" collapsed="false">
      <c r="A1346" s="6" t="n">
        <v>13</v>
      </c>
      <c r="B1346" s="7" t="s">
        <v>50</v>
      </c>
      <c r="C1346" s="38" t="n">
        <f aca="false">ROUND((+C1353+C1355)*0.05,0)</f>
        <v>7995</v>
      </c>
      <c r="D1346" s="20"/>
      <c r="E1346" s="39"/>
      <c r="F1346" s="40" t="n">
        <f aca="false">ROUND((+F1353+F1355)*0.05,0)</f>
        <v>7995</v>
      </c>
      <c r="G1346" s="40"/>
      <c r="H1346" s="41" t="n">
        <f aca="false">SUM(F1346:G1346)</f>
        <v>7995</v>
      </c>
      <c r="I1346" s="20"/>
      <c r="J1346" s="42"/>
      <c r="K1346" s="47" t="n">
        <f aca="false">ROUND((F1353)*0.05,0)</f>
        <v>1780</v>
      </c>
      <c r="L1346" s="50" t="n">
        <f aca="false">ROUND(F1355*0.05,0)</f>
        <v>6215</v>
      </c>
    </row>
    <row r="1347" customFormat="false" ht="15" hidden="false" customHeight="false" outlineLevel="0" collapsed="false">
      <c r="A1347" s="6"/>
      <c r="B1347" s="7"/>
      <c r="C1347" s="38"/>
      <c r="D1347" s="20"/>
      <c r="E1347" s="39"/>
      <c r="F1347" s="40"/>
      <c r="G1347" s="40"/>
      <c r="H1347" s="41"/>
      <c r="I1347" s="20"/>
      <c r="J1347" s="42"/>
      <c r="K1347" s="43"/>
      <c r="L1347" s="44"/>
    </row>
    <row r="1348" customFormat="false" ht="15" hidden="false" customHeight="false" outlineLevel="0" collapsed="false">
      <c r="A1348" s="6" t="n">
        <v>14</v>
      </c>
      <c r="B1348" s="7" t="s">
        <v>51</v>
      </c>
      <c r="C1348" s="38" t="n">
        <f aca="false">ROUND(F1310*E1348,0)</f>
        <v>29123</v>
      </c>
      <c r="D1348" s="20"/>
      <c r="E1348" s="53" t="n">
        <f aca="false">ROUND((E1353+E1355+E1359)/7,2)</f>
        <v>0.42</v>
      </c>
      <c r="F1348" s="40" t="n">
        <f aca="false">ROUND(F1310*E1348,0)</f>
        <v>29123</v>
      </c>
      <c r="G1348" s="40"/>
      <c r="H1348" s="41" t="n">
        <f aca="false">SUM(F1348:G1348)</f>
        <v>29123</v>
      </c>
      <c r="I1348" s="20"/>
      <c r="J1348" s="54"/>
      <c r="K1348" s="47" t="n">
        <f aca="false">ROUND(F1348*((+E1350+E1353+E1359)/(+E1350+E1353+E1355+E1359)),0)</f>
        <v>11385</v>
      </c>
      <c r="L1348" s="50" t="n">
        <f aca="false">ROUND((+F1348*(E1355/(+E1350+E1353+E1355+E1359))),0)</f>
        <v>17738</v>
      </c>
    </row>
    <row r="1349" customFormat="false" ht="15" hidden="false" customHeight="false" outlineLevel="0" collapsed="false">
      <c r="A1349" s="6"/>
      <c r="B1349" s="7"/>
      <c r="C1349" s="38"/>
      <c r="D1349" s="20"/>
      <c r="E1349" s="53"/>
      <c r="F1349" s="40"/>
      <c r="G1349" s="40"/>
      <c r="H1349" s="41"/>
      <c r="I1349" s="20"/>
      <c r="J1349" s="42"/>
      <c r="K1349" s="43"/>
      <c r="L1349" s="44"/>
    </row>
    <row r="1350" customFormat="false" ht="15" hidden="false" customHeight="false" outlineLevel="0" collapsed="false">
      <c r="A1350" s="6" t="n">
        <v>15</v>
      </c>
      <c r="B1350" s="7" t="s">
        <v>52</v>
      </c>
      <c r="C1350" s="38" t="n">
        <f aca="false">ROUND(F1314*E1350,0)</f>
        <v>22976</v>
      </c>
      <c r="D1350" s="20"/>
      <c r="E1350" s="53" t="n">
        <f aca="false">ROUND((E1348+E1353+E1355+E1359)/5,2)</f>
        <v>0.67</v>
      </c>
      <c r="F1350" s="40" t="n">
        <f aca="false">ROUND(F1314*E1350,0)</f>
        <v>22976</v>
      </c>
      <c r="G1350" s="40"/>
      <c r="H1350" s="41" t="n">
        <f aca="false">SUM(F1350:G1350)</f>
        <v>22976</v>
      </c>
      <c r="I1350" s="20"/>
      <c r="J1350" s="42"/>
      <c r="K1350" s="47" t="n">
        <f aca="false">ROUND(F1350*((+E1359+E1353)/(+E1359+E1353+E1355)),0)</f>
        <v>5795</v>
      </c>
      <c r="L1350" s="50" t="n">
        <f aca="false">ROUND((+F1350*(E1355/(+E1359+E1353+E1355))),0)</f>
        <v>17181</v>
      </c>
    </row>
    <row r="1351" customFormat="false" ht="15" hidden="false" customHeight="false" outlineLevel="0" collapsed="false">
      <c r="A1351" s="6"/>
      <c r="B1351" s="7"/>
      <c r="C1351" s="38"/>
      <c r="D1351" s="20"/>
      <c r="E1351" s="53"/>
      <c r="F1351" s="40"/>
      <c r="G1351" s="40"/>
      <c r="H1351" s="41"/>
      <c r="I1351" s="20"/>
      <c r="J1351" s="42"/>
      <c r="K1351" s="43"/>
      <c r="L1351" s="44"/>
    </row>
    <row r="1352" customFormat="false" ht="15.75" hidden="false" customHeight="false" outlineLevel="0" collapsed="false">
      <c r="A1352" s="30" t="s">
        <v>53</v>
      </c>
      <c r="B1352" s="7"/>
      <c r="C1352" s="38"/>
      <c r="D1352" s="20"/>
      <c r="E1352" s="53"/>
      <c r="F1352" s="40"/>
      <c r="G1352" s="40"/>
      <c r="H1352" s="41"/>
      <c r="I1352" s="20"/>
      <c r="J1352" s="42"/>
      <c r="K1352" s="43"/>
      <c r="L1352" s="44"/>
    </row>
    <row r="1353" customFormat="false" ht="30" hidden="false" customHeight="false" outlineLevel="0" collapsed="false">
      <c r="A1353" s="55" t="n">
        <v>16</v>
      </c>
      <c r="B1353" s="55" t="s">
        <v>54</v>
      </c>
      <c r="C1353" s="38" t="n">
        <f aca="false">ROUND(F1309*E1353,0)</f>
        <v>35596</v>
      </c>
      <c r="D1353" s="20"/>
      <c r="E1353" s="53" t="n">
        <f aca="false">ROUND(C1304/20,2)</f>
        <v>0.63</v>
      </c>
      <c r="F1353" s="40" t="n">
        <f aca="false">ROUND(F1309*E1353,0)</f>
        <v>35596</v>
      </c>
      <c r="G1353" s="40"/>
      <c r="H1353" s="41" t="n">
        <f aca="false">SUM(F1353:G1353)</f>
        <v>35596</v>
      </c>
      <c r="I1353" s="20"/>
      <c r="J1353" s="42"/>
      <c r="K1353" s="43" t="n">
        <f aca="false">ROUND(F1309*E1353,0)</f>
        <v>35596</v>
      </c>
      <c r="L1353" s="44"/>
    </row>
    <row r="1354" customFormat="false" ht="15.75" hidden="false" customHeight="false" outlineLevel="0" collapsed="false">
      <c r="A1354" s="30"/>
      <c r="B1354" s="7"/>
      <c r="C1354" s="38"/>
      <c r="D1354" s="20"/>
      <c r="E1354" s="53"/>
      <c r="F1354" s="40"/>
      <c r="G1354" s="40"/>
      <c r="H1354" s="41"/>
      <c r="I1354" s="20"/>
      <c r="J1354" s="42"/>
      <c r="K1354" s="43"/>
      <c r="L1354" s="44"/>
    </row>
    <row r="1355" customFormat="false" ht="30" hidden="false" customHeight="false" outlineLevel="0" collapsed="false">
      <c r="A1355" s="55" t="n">
        <v>17</v>
      </c>
      <c r="B1355" s="55" t="s">
        <v>34</v>
      </c>
      <c r="C1355" s="38" t="n">
        <f aca="false">ROUND(F1309*E1355,0)</f>
        <v>124304</v>
      </c>
      <c r="D1355" s="20"/>
      <c r="E1355" s="53" t="n">
        <f aca="false">ROUND((C1306/20)+(IF(C1305&gt;1999,3,2)),2)</f>
        <v>2.2</v>
      </c>
      <c r="F1355" s="40" t="n">
        <f aca="false">ROUND(F$12*E1355,0)</f>
        <v>124304</v>
      </c>
      <c r="G1355" s="40"/>
      <c r="H1355" s="41" t="n">
        <f aca="false">SUM(F1355:G1355)</f>
        <v>124304</v>
      </c>
      <c r="I1355" s="20"/>
      <c r="J1355" s="42"/>
      <c r="K1355" s="43"/>
      <c r="L1355" s="44" t="n">
        <f aca="false">ROUND(F1309*E1355,0)</f>
        <v>124304</v>
      </c>
    </row>
    <row r="1356" customFormat="false" ht="15.75" hidden="false" customHeight="false" outlineLevel="0" collapsed="false">
      <c r="A1356" s="30"/>
      <c r="B1356" s="7"/>
      <c r="C1356" s="38"/>
      <c r="D1356" s="20"/>
      <c r="E1356" s="53"/>
      <c r="F1356" s="40"/>
      <c r="G1356" s="40"/>
      <c r="H1356" s="41"/>
      <c r="I1356" s="20"/>
      <c r="J1356" s="42"/>
      <c r="K1356" s="43"/>
      <c r="L1356" s="44"/>
    </row>
    <row r="1357" customFormat="false" ht="15" hidden="false" customHeight="false" outlineLevel="0" collapsed="false">
      <c r="A1357" s="56" t="n">
        <v>18</v>
      </c>
      <c r="B1357" s="7" t="s">
        <v>55</v>
      </c>
      <c r="C1357" s="38" t="n">
        <f aca="false">ROUND(F1310*E1357,0)</f>
        <v>69340</v>
      </c>
      <c r="D1357" s="20"/>
      <c r="E1357" s="53" t="n">
        <v>1</v>
      </c>
      <c r="F1357" s="40" t="n">
        <f aca="false">+F1310</f>
        <v>69340</v>
      </c>
      <c r="G1357" s="40"/>
      <c r="H1357" s="41" t="n">
        <f aca="false">SUM(F1357:G1357)</f>
        <v>69340</v>
      </c>
      <c r="I1357" s="20"/>
      <c r="J1357" s="42"/>
      <c r="K1357" s="43"/>
      <c r="L1357" s="44" t="n">
        <f aca="false">+F1310</f>
        <v>69340</v>
      </c>
    </row>
    <row r="1358" customFormat="false" ht="15.75" hidden="false" customHeight="false" outlineLevel="0" collapsed="false">
      <c r="A1358" s="30"/>
      <c r="B1358" s="7"/>
      <c r="C1358" s="38"/>
      <c r="D1358" s="20"/>
      <c r="E1358" s="53"/>
      <c r="F1358" s="40"/>
      <c r="G1358" s="40"/>
      <c r="H1358" s="41"/>
      <c r="I1358" s="20"/>
      <c r="J1358" s="42"/>
      <c r="K1358" s="43"/>
      <c r="L1358" s="44"/>
    </row>
    <row r="1359" customFormat="false" ht="30" hidden="false" customHeight="false" outlineLevel="0" collapsed="false">
      <c r="A1359" s="55" t="n">
        <v>19</v>
      </c>
      <c r="B1359" s="55" t="s">
        <v>56</v>
      </c>
      <c r="C1359" s="38" t="n">
        <f aca="false">ROUND(F1309*E1359,0)</f>
        <v>6328</v>
      </c>
      <c r="D1359" s="20"/>
      <c r="E1359" s="97" t="n">
        <v>0.112</v>
      </c>
      <c r="F1359" s="40" t="n">
        <f aca="false">ROUND(F1309*E1359,0)</f>
        <v>6328</v>
      </c>
      <c r="G1359" s="40"/>
      <c r="H1359" s="41" t="n">
        <f aca="false">SUM(F1359:G1359)</f>
        <v>6328</v>
      </c>
      <c r="I1359" s="20"/>
      <c r="J1359" s="42"/>
      <c r="K1359" s="57" t="n">
        <f aca="false">ROUND(E1359*F1309,0)</f>
        <v>6328</v>
      </c>
      <c r="L1359" s="58"/>
    </row>
    <row r="1360" customFormat="false" ht="15" hidden="false" customHeight="false" outlineLevel="0" collapsed="false">
      <c r="A1360" s="56"/>
      <c r="B1360" s="55"/>
      <c r="C1360" s="38"/>
      <c r="D1360" s="20"/>
      <c r="E1360" s="53"/>
      <c r="F1360" s="40"/>
      <c r="G1360" s="40"/>
      <c r="H1360" s="41"/>
      <c r="I1360" s="20"/>
      <c r="J1360" s="42"/>
      <c r="K1360" s="43"/>
      <c r="L1360" s="44"/>
    </row>
    <row r="1361" customFormat="false" ht="15" hidden="false" customHeight="false" outlineLevel="0" collapsed="false">
      <c r="A1361" s="55" t="n">
        <v>20</v>
      </c>
      <c r="B1361" s="55" t="s">
        <v>57</v>
      </c>
      <c r="C1361" s="46" t="n">
        <f aca="false">ROUND(100*C1303,0)</f>
        <v>20900</v>
      </c>
      <c r="D1361" s="59"/>
      <c r="E1361" s="39"/>
      <c r="F1361" s="40"/>
      <c r="G1361" s="40" t="n">
        <f aca="false">ROUND(100*C1303,0)</f>
        <v>20900</v>
      </c>
      <c r="H1361" s="41" t="n">
        <f aca="false">SUM(F1361:G1361)</f>
        <v>20900</v>
      </c>
      <c r="I1361" s="20"/>
      <c r="J1361" s="42" t="s">
        <v>58</v>
      </c>
      <c r="K1361" s="43" t="n">
        <f aca="false">ROUND(G1361*0.5,0)</f>
        <v>10450</v>
      </c>
      <c r="L1361" s="44" t="n">
        <f aca="false">ROUND(G1361*0.5,0)</f>
        <v>10450</v>
      </c>
    </row>
    <row r="1362" customFormat="false" ht="15" hidden="false" customHeight="false" outlineLevel="0" collapsed="false">
      <c r="A1362" s="55"/>
      <c r="B1362" s="55"/>
      <c r="C1362" s="38"/>
      <c r="D1362" s="20"/>
      <c r="E1362" s="39"/>
      <c r="F1362" s="40"/>
      <c r="G1362" s="40"/>
      <c r="H1362" s="41"/>
      <c r="I1362" s="20"/>
      <c r="J1362" s="42"/>
      <c r="K1362" s="43"/>
      <c r="L1362" s="44"/>
    </row>
    <row r="1363" customFormat="false" ht="15" hidden="false" customHeight="false" outlineLevel="0" collapsed="false">
      <c r="A1363" s="55" t="n">
        <v>21</v>
      </c>
      <c r="B1363" s="55" t="s">
        <v>59</v>
      </c>
      <c r="C1363" s="38" t="n">
        <f aca="false">ROUND(10000*(E1321+E1348+E1359+E1353+E1355+E1357),0)</f>
        <v>53620</v>
      </c>
      <c r="D1363" s="20"/>
      <c r="E1363" s="39"/>
      <c r="F1363" s="40"/>
      <c r="G1363" s="40" t="n">
        <f aca="false">ROUND((E1321+E1348+E1359+E1353+E1355+E1357)*10000,0)</f>
        <v>53620</v>
      </c>
      <c r="H1363" s="41" t="n">
        <f aca="false">SUM(F1363:G1363)</f>
        <v>53620</v>
      </c>
      <c r="I1363" s="20"/>
      <c r="J1363" s="42" t="n">
        <f aca="false">ROUND(10000*E1321,0)</f>
        <v>10000</v>
      </c>
      <c r="K1363" s="47" t="n">
        <f aca="false">ROUND(10000*(+E1353+E1359+E1348),0)</f>
        <v>11620</v>
      </c>
      <c r="L1363" s="50" t="n">
        <f aca="false">ROUND(10000*(E1355+E1357),0)</f>
        <v>32000</v>
      </c>
    </row>
    <row r="1364" customFormat="false" ht="15" hidden="false" customHeight="false" outlineLevel="0" collapsed="false">
      <c r="A1364" s="6"/>
      <c r="B1364" s="7"/>
      <c r="C1364" s="38"/>
      <c r="D1364" s="20"/>
      <c r="E1364" s="39"/>
      <c r="F1364" s="40"/>
      <c r="G1364" s="40"/>
      <c r="H1364" s="41"/>
      <c r="I1364" s="20"/>
      <c r="J1364" s="42"/>
      <c r="K1364" s="43"/>
      <c r="L1364" s="44"/>
    </row>
    <row r="1365" customFormat="false" ht="15.75" hidden="false" customHeight="false" outlineLevel="0" collapsed="false">
      <c r="A1365" s="6"/>
      <c r="B1365" s="3" t="s">
        <v>60</v>
      </c>
      <c r="C1365" s="60" t="n">
        <f aca="false">SUM(C1319:C1363)</f>
        <v>920688</v>
      </c>
      <c r="D1365" s="20"/>
      <c r="E1365" s="29" t="s">
        <v>77</v>
      </c>
      <c r="F1365" s="62" t="n">
        <f aca="false">SUM(F1319:F1363)</f>
        <v>630960</v>
      </c>
      <c r="G1365" s="62" t="n">
        <f aca="false">SUM(G1319:G1363)</f>
        <v>289728</v>
      </c>
      <c r="H1365" s="63" t="n">
        <f aca="false">SUM(H1319:H1363)</f>
        <v>920688</v>
      </c>
      <c r="I1365" s="20"/>
      <c r="J1365" s="64" t="n">
        <f aca="false">SUM(J1319:J1363)</f>
        <v>416329</v>
      </c>
      <c r="K1365" s="65" t="n">
        <f aca="false">SUM(K1319:K1363)</f>
        <v>149775</v>
      </c>
      <c r="L1365" s="66" t="n">
        <f aca="false">SUM(L1319:L1363)</f>
        <v>354583</v>
      </c>
    </row>
    <row r="1366" customFormat="false" ht="15" hidden="false" customHeight="false" outlineLevel="0" collapsed="false">
      <c r="A1366" s="6"/>
      <c r="B1366" s="7"/>
      <c r="C1366" s="5"/>
      <c r="D1366" s="5"/>
      <c r="E1366" s="5"/>
      <c r="F1366" s="5"/>
      <c r="G1366" s="5"/>
      <c r="H1366" s="5"/>
      <c r="I1366" s="5"/>
      <c r="J1366" s="5"/>
      <c r="K1366" s="12"/>
      <c r="L1366" s="67"/>
    </row>
    <row r="1367" customFormat="false" ht="15.75" hidden="false" customHeight="false" outlineLevel="0" collapsed="false">
      <c r="A1367" s="12"/>
      <c r="B1367" s="12"/>
      <c r="G1367" s="68"/>
      <c r="H1367" s="73"/>
      <c r="K1367" s="85" t="s">
        <v>5</v>
      </c>
      <c r="L1367" s="72" t="n">
        <f aca="false">SUM(J1365:L1365)</f>
        <v>920687</v>
      </c>
    </row>
    <row r="1368" customFormat="false" ht="15.75" hidden="false" customHeight="false" outlineLevel="0" collapsed="false">
      <c r="A1368" s="12"/>
      <c r="B1368" s="12"/>
      <c r="C1368" s="74"/>
      <c r="G1368" s="68"/>
      <c r="H1368" s="73"/>
      <c r="K1368" s="68"/>
      <c r="L1368" s="72"/>
    </row>
    <row r="1369" customFormat="false" ht="15.75" hidden="false" customHeight="false" outlineLevel="0" collapsed="false">
      <c r="A1369" s="12"/>
      <c r="B1369" s="12"/>
      <c r="C1369" s="74"/>
      <c r="G1369" s="75" t="s">
        <v>78</v>
      </c>
      <c r="H1369" s="73"/>
      <c r="J1369" s="93" t="n">
        <v>98065</v>
      </c>
      <c r="K1369" s="93" t="n">
        <f aca="false">+K1365</f>
        <v>149775</v>
      </c>
      <c r="L1369" s="72" t="n">
        <f aca="false">+L1365</f>
        <v>354583</v>
      </c>
    </row>
    <row r="1370" customFormat="false" ht="15.75" hidden="false" customHeight="false" outlineLevel="0" collapsed="false">
      <c r="A1370" s="12"/>
      <c r="B1370" s="12"/>
      <c r="C1370" s="74"/>
      <c r="G1370" s="94" t="s">
        <v>113</v>
      </c>
      <c r="H1370" s="73"/>
      <c r="K1370" s="68"/>
      <c r="L1370" s="72" t="n">
        <f aca="false">SUM(J1369:L1369)</f>
        <v>602423</v>
      </c>
    </row>
    <row r="1371" customFormat="false" ht="15.75" hidden="false" customHeight="false" outlineLevel="0" collapsed="false">
      <c r="A1371" s="12"/>
      <c r="B1371" s="12"/>
      <c r="C1371" s="74"/>
      <c r="G1371" s="94"/>
      <c r="H1371" s="73"/>
      <c r="K1371" s="68"/>
      <c r="L1371" s="72"/>
    </row>
    <row r="1372" customFormat="false" ht="15.75" hidden="false" customHeight="false" outlineLevel="0" collapsed="false">
      <c r="A1372" s="12"/>
      <c r="B1372" s="12"/>
      <c r="C1372" s="74"/>
      <c r="G1372" s="75" t="s">
        <v>62</v>
      </c>
      <c r="K1372" s="68"/>
      <c r="L1372" s="76" t="n">
        <v>182565.43</v>
      </c>
    </row>
    <row r="1373" customFormat="false" ht="15.75" hidden="false" customHeight="false" outlineLevel="0" collapsed="false">
      <c r="A1373" s="12"/>
      <c r="B1373" s="12"/>
      <c r="C1373" s="74"/>
      <c r="G1373" s="68"/>
      <c r="H1373" s="73"/>
      <c r="K1373" s="68"/>
      <c r="L1373" s="72"/>
    </row>
    <row r="1374" customFormat="false" ht="15.75" hidden="false" customHeight="false" outlineLevel="0" collapsed="false">
      <c r="A1374" s="12"/>
      <c r="B1374" s="12"/>
      <c r="C1374" s="74"/>
      <c r="G1374" s="75" t="s">
        <v>70</v>
      </c>
      <c r="H1374" s="75"/>
      <c r="I1374" s="75"/>
      <c r="J1374" s="75"/>
      <c r="L1374" s="20" t="n">
        <f aca="false">SUM(L1370-L1376)</f>
        <v>32351</v>
      </c>
    </row>
    <row r="1375" customFormat="false" ht="15.75" hidden="false" customHeight="false" outlineLevel="0" collapsed="false">
      <c r="A1375" s="12"/>
      <c r="B1375" s="12"/>
      <c r="C1375" s="74"/>
      <c r="G1375" s="68"/>
      <c r="H1375" s="73"/>
      <c r="K1375" s="68"/>
      <c r="L1375" s="72"/>
    </row>
    <row r="1376" customFormat="false" ht="15.75" hidden="false" customHeight="false" outlineLevel="0" collapsed="false">
      <c r="A1376" s="12"/>
      <c r="B1376" s="12"/>
      <c r="G1376" s="94" t="s">
        <v>71</v>
      </c>
      <c r="H1376" s="94"/>
      <c r="K1376" s="68"/>
      <c r="L1376" s="72" t="n">
        <v>570072</v>
      </c>
    </row>
    <row r="1377" customFormat="false" ht="12.75" hidden="false" customHeight="false" outlineLevel="0" collapsed="false">
      <c r="A1377" s="82" t="s">
        <v>65</v>
      </c>
      <c r="B1377" s="12"/>
      <c r="K1377" s="12"/>
      <c r="L1377" s="67"/>
    </row>
    <row r="1378" customFormat="false" ht="20.25" hidden="false" customHeight="false" outlineLevel="0" collapsed="false">
      <c r="A1378" s="86" t="s">
        <v>66</v>
      </c>
      <c r="B1378" s="14"/>
      <c r="C1378" s="83"/>
      <c r="D1378" s="83"/>
      <c r="E1378" s="84"/>
      <c r="F1378" s="91"/>
      <c r="G1378" s="91"/>
      <c r="J1378" s="45"/>
      <c r="K1378" s="81"/>
      <c r="L1378" s="89"/>
    </row>
    <row r="1379" customFormat="false" ht="12.75" hidden="false" customHeight="false" outlineLevel="0" collapsed="false">
      <c r="A1379" s="12" t="s">
        <v>67</v>
      </c>
      <c r="B1379" s="12"/>
      <c r="K1379" s="12"/>
      <c r="L1379" s="67"/>
    </row>
    <row r="1380" customFormat="false" ht="12.75" hidden="false" customHeight="false" outlineLevel="0" collapsed="false">
      <c r="A1380" s="12" t="s">
        <v>80</v>
      </c>
      <c r="B1380" s="12"/>
      <c r="K1380" s="12"/>
      <c r="L1380" s="67"/>
    </row>
    <row r="1381" customFormat="false" ht="15.75" hidden="false" customHeight="false" outlineLevel="0" collapsed="false">
      <c r="A1381" s="1" t="s">
        <v>0</v>
      </c>
      <c r="B1381" s="1"/>
      <c r="C1381" s="1"/>
      <c r="D1381" s="1"/>
      <c r="E1381" s="1"/>
      <c r="F1381" s="1"/>
      <c r="G1381" s="1"/>
      <c r="H1381" s="1"/>
      <c r="I1381" s="1"/>
      <c r="J1381" s="1"/>
      <c r="K1381" s="1"/>
      <c r="L1381" s="1"/>
    </row>
    <row r="1382" customFormat="false" ht="18" hidden="false" customHeight="false" outlineLevel="0" collapsed="false">
      <c r="A1382" s="2" t="s">
        <v>1</v>
      </c>
      <c r="B1382" s="3"/>
      <c r="C1382" s="4" t="s">
        <v>128</v>
      </c>
      <c r="D1382" s="5"/>
      <c r="E1382" s="5"/>
      <c r="F1382" s="5"/>
      <c r="G1382" s="5"/>
      <c r="H1382" s="5"/>
      <c r="I1382" s="5"/>
      <c r="J1382" s="5"/>
      <c r="K1382" s="12"/>
      <c r="L1382" s="67"/>
    </row>
    <row r="1383" customFormat="false" ht="15.75" hidden="false" customHeight="false" outlineLevel="0" collapsed="false">
      <c r="A1383" s="6" t="s">
        <v>3</v>
      </c>
      <c r="B1383" s="7"/>
      <c r="C1383" s="8" t="s">
        <v>4</v>
      </c>
      <c r="D1383" s="5"/>
      <c r="E1383" s="8" t="s">
        <v>5</v>
      </c>
      <c r="F1383" s="5"/>
      <c r="G1383" s="5"/>
      <c r="H1383" s="5"/>
      <c r="I1383" s="5"/>
      <c r="J1383" s="5"/>
      <c r="K1383" s="12"/>
      <c r="L1383" s="67"/>
    </row>
    <row r="1384" customFormat="false" ht="15" hidden="false" customHeight="false" outlineLevel="0" collapsed="false">
      <c r="A1384" s="6" t="n">
        <v>55</v>
      </c>
      <c r="B1384" s="7" t="s">
        <v>129</v>
      </c>
      <c r="C1384" s="5" t="n">
        <v>225</v>
      </c>
      <c r="D1384" s="5"/>
      <c r="E1384" s="5" t="n">
        <v>598</v>
      </c>
      <c r="F1384" s="5"/>
      <c r="G1384" s="5"/>
      <c r="H1384" s="5"/>
      <c r="I1384" s="5"/>
      <c r="J1384" s="5"/>
      <c r="K1384" s="12"/>
      <c r="L1384" s="67"/>
    </row>
    <row r="1385" customFormat="false" ht="15" hidden="false" customHeight="false" outlineLevel="0" collapsed="false">
      <c r="A1385" s="6" t="n">
        <v>62</v>
      </c>
      <c r="B1385" s="7" t="s">
        <v>130</v>
      </c>
      <c r="C1385" s="5" t="n">
        <v>186</v>
      </c>
      <c r="D1385" s="5"/>
      <c r="E1385" s="5" t="n">
        <v>380</v>
      </c>
      <c r="F1385" s="5"/>
      <c r="G1385" s="5"/>
      <c r="H1385" s="5"/>
      <c r="I1385" s="5"/>
      <c r="J1385" s="5"/>
      <c r="K1385" s="12"/>
      <c r="L1385" s="67"/>
    </row>
    <row r="1386" customFormat="false" ht="15" hidden="false" customHeight="false" outlineLevel="0" collapsed="false">
      <c r="A1386" s="6" t="n">
        <v>63</v>
      </c>
      <c r="B1386" s="7" t="s">
        <v>131</v>
      </c>
      <c r="C1386" s="5" t="n">
        <v>668</v>
      </c>
      <c r="D1386" s="5"/>
      <c r="E1386" s="5" t="n">
        <v>1439</v>
      </c>
      <c r="F1386" s="5"/>
      <c r="G1386" s="5"/>
      <c r="H1386" s="5"/>
      <c r="I1386" s="5"/>
      <c r="J1386" s="5"/>
      <c r="K1386" s="12"/>
      <c r="L1386" s="67"/>
    </row>
    <row r="1387" customFormat="false" ht="15" hidden="false" customHeight="false" outlineLevel="0" collapsed="false">
      <c r="A1387" s="6" t="n">
        <v>64</v>
      </c>
      <c r="B1387" s="7" t="s">
        <v>132</v>
      </c>
      <c r="C1387" s="5" t="n">
        <v>185</v>
      </c>
      <c r="D1387" s="5"/>
      <c r="E1387" s="5" t="n">
        <v>610</v>
      </c>
      <c r="F1387" s="5"/>
      <c r="G1387" s="5"/>
      <c r="H1387" s="5"/>
      <c r="I1387" s="5"/>
      <c r="J1387" s="5"/>
      <c r="K1387" s="12"/>
      <c r="L1387" s="67"/>
    </row>
    <row r="1388" customFormat="false" ht="30" hidden="false" customHeight="false" outlineLevel="0" collapsed="false">
      <c r="A1388" s="103" t="n">
        <v>65</v>
      </c>
      <c r="B1388" s="7" t="s">
        <v>133</v>
      </c>
      <c r="C1388" s="5" t="n">
        <v>73</v>
      </c>
      <c r="D1388" s="5"/>
      <c r="E1388" s="5" t="n">
        <v>265</v>
      </c>
      <c r="F1388" s="5"/>
      <c r="G1388" s="5"/>
      <c r="H1388" s="5"/>
      <c r="I1388" s="5"/>
      <c r="J1388" s="5"/>
      <c r="K1388" s="12"/>
      <c r="L1388" s="67"/>
    </row>
    <row r="1389" customFormat="false" ht="15" hidden="false" customHeight="false" outlineLevel="0" collapsed="false">
      <c r="A1389" s="6" t="n">
        <v>67</v>
      </c>
      <c r="B1389" s="7" t="s">
        <v>134</v>
      </c>
      <c r="C1389" s="11" t="n">
        <v>153</v>
      </c>
      <c r="D1389" s="11"/>
      <c r="E1389" s="92" t="n">
        <v>405</v>
      </c>
      <c r="F1389" s="5"/>
      <c r="G1389" s="5"/>
      <c r="H1389" s="5"/>
      <c r="I1389" s="5"/>
      <c r="J1389" s="5"/>
      <c r="K1389" s="12"/>
      <c r="L1389" s="67"/>
    </row>
    <row r="1390" customFormat="false" ht="15.75" hidden="false" customHeight="false" outlineLevel="0" collapsed="false">
      <c r="A1390" s="6" t="s">
        <v>10</v>
      </c>
      <c r="B1390" s="7"/>
      <c r="C1390" s="13" t="n">
        <f aca="false">SUM(C1384:C1389)</f>
        <v>1490</v>
      </c>
      <c r="D1390" s="10"/>
      <c r="E1390" s="13" t="n">
        <f aca="false">SUM(E1384:E1389)</f>
        <v>3697</v>
      </c>
      <c r="F1390" s="5"/>
      <c r="G1390" s="5"/>
      <c r="H1390" s="5"/>
      <c r="I1390" s="5"/>
      <c r="J1390" s="5"/>
      <c r="K1390" s="12"/>
      <c r="L1390" s="67"/>
    </row>
    <row r="1391" customFormat="false" ht="15.75" hidden="false" customHeight="false" outlineLevel="0" collapsed="false">
      <c r="A1391" s="6" t="s">
        <v>11</v>
      </c>
      <c r="B1391" s="7"/>
      <c r="C1391" s="13" t="n">
        <f aca="false">C1390*0.06</f>
        <v>89.4</v>
      </c>
      <c r="D1391" s="10"/>
      <c r="E1391" s="14"/>
      <c r="F1391" s="5"/>
      <c r="G1391" s="5"/>
      <c r="H1391" s="5"/>
      <c r="I1391" s="5"/>
      <c r="J1391" s="5"/>
      <c r="K1391" s="12"/>
      <c r="L1391" s="67"/>
    </row>
    <row r="1392" customFormat="false" ht="15.75" hidden="false" customHeight="false" outlineLevel="0" collapsed="false">
      <c r="A1392" s="6" t="s">
        <v>12</v>
      </c>
      <c r="B1392" s="7"/>
      <c r="C1392" s="13" t="n">
        <f aca="false">+E1390</f>
        <v>3697</v>
      </c>
      <c r="D1392" s="13"/>
      <c r="E1392" s="14"/>
      <c r="F1392" s="5"/>
      <c r="G1392" s="5"/>
      <c r="H1392" s="5"/>
      <c r="I1392" s="5"/>
      <c r="J1392" s="5"/>
      <c r="K1392" s="12"/>
      <c r="L1392" s="67"/>
    </row>
    <row r="1393" customFormat="false" ht="15.75" hidden="false" customHeight="false" outlineLevel="0" collapsed="false">
      <c r="A1393" s="6" t="s">
        <v>13</v>
      </c>
      <c r="B1393" s="7"/>
      <c r="C1393" s="15" t="n">
        <f aca="false">ROUND(((C1390*0.1714)-C1391)/3,0)</f>
        <v>55</v>
      </c>
      <c r="D1393" s="10"/>
      <c r="E1393" s="14"/>
      <c r="F1393" s="5"/>
      <c r="G1393" s="5"/>
      <c r="H1393" s="5"/>
      <c r="I1393" s="5"/>
      <c r="J1393" s="5"/>
      <c r="K1393" s="12"/>
      <c r="L1393" s="67"/>
    </row>
    <row r="1394" customFormat="false" ht="15" hidden="false" customHeight="false" outlineLevel="0" collapsed="false">
      <c r="A1394" s="6"/>
      <c r="B1394" s="7"/>
      <c r="C1394" s="5"/>
      <c r="D1394" s="5"/>
      <c r="E1394" s="5"/>
      <c r="F1394" s="5"/>
      <c r="G1394" s="5"/>
      <c r="H1394" s="5"/>
      <c r="I1394" s="5"/>
      <c r="J1394" s="5"/>
      <c r="K1394" s="12"/>
      <c r="L1394" s="67"/>
    </row>
    <row r="1395" customFormat="false" ht="15" hidden="false" customHeight="false" outlineLevel="0" collapsed="false">
      <c r="A1395" s="14" t="s">
        <v>15</v>
      </c>
      <c r="B1395" s="7"/>
      <c r="C1395" s="5"/>
      <c r="D1395" s="5"/>
      <c r="E1395" s="5"/>
      <c r="F1395" s="5"/>
      <c r="G1395" s="5"/>
      <c r="H1395" s="5"/>
      <c r="I1395" s="5"/>
      <c r="J1395" s="5"/>
      <c r="K1395" s="12"/>
      <c r="L1395" s="67"/>
    </row>
    <row r="1396" customFormat="false" ht="15" hidden="false" customHeight="false" outlineLevel="0" collapsed="false">
      <c r="A1396" s="14" t="s">
        <v>16</v>
      </c>
      <c r="B1396" s="18"/>
      <c r="D1396" s="19"/>
      <c r="E1396" s="5"/>
      <c r="F1396" s="20" t="n">
        <v>56502</v>
      </c>
      <c r="G1396" s="5"/>
      <c r="H1396" s="20"/>
      <c r="I1396" s="20"/>
      <c r="J1396" s="5"/>
      <c r="K1396" s="12"/>
      <c r="L1396" s="67"/>
    </row>
    <row r="1397" customFormat="false" ht="15" hidden="false" customHeight="false" outlineLevel="0" collapsed="false">
      <c r="A1397" s="14" t="s">
        <v>17</v>
      </c>
      <c r="B1397" s="18"/>
      <c r="D1397" s="19"/>
      <c r="E1397" s="5"/>
      <c r="F1397" s="19" t="n">
        <v>69340</v>
      </c>
      <c r="G1397" s="5"/>
      <c r="H1397" s="20"/>
      <c r="I1397" s="20"/>
      <c r="J1397" s="5"/>
      <c r="K1397" s="12"/>
      <c r="L1397" s="67"/>
    </row>
    <row r="1398" customFormat="false" ht="15" hidden="false" customHeight="false" outlineLevel="0" collapsed="false">
      <c r="A1398" s="14" t="s">
        <v>18</v>
      </c>
      <c r="B1398" s="18"/>
      <c r="D1398" s="19"/>
      <c r="E1398" s="5"/>
      <c r="F1398" s="19" t="n">
        <v>7536</v>
      </c>
      <c r="G1398" s="19" t="s">
        <v>19</v>
      </c>
      <c r="H1398" s="20"/>
      <c r="I1398" s="20"/>
      <c r="J1398" s="5"/>
      <c r="K1398" s="12"/>
      <c r="L1398" s="67"/>
    </row>
    <row r="1399" customFormat="false" ht="15" hidden="false" customHeight="false" outlineLevel="0" collapsed="false">
      <c r="A1399" s="14" t="s">
        <v>20</v>
      </c>
      <c r="B1399" s="18"/>
      <c r="D1399" s="19"/>
      <c r="E1399" s="5"/>
      <c r="F1399" s="19" t="n">
        <v>0</v>
      </c>
      <c r="G1399" s="5"/>
      <c r="H1399" s="20"/>
      <c r="I1399" s="20"/>
      <c r="J1399" s="5"/>
      <c r="K1399" s="12"/>
      <c r="L1399" s="67"/>
    </row>
    <row r="1400" customFormat="false" ht="15" hidden="false" customHeight="false" outlineLevel="0" collapsed="false">
      <c r="A1400" s="14" t="s">
        <v>22</v>
      </c>
      <c r="B1400" s="18"/>
      <c r="D1400" s="19"/>
      <c r="E1400" s="5"/>
      <c r="F1400" s="19" t="n">
        <v>33215</v>
      </c>
      <c r="G1400" s="5"/>
      <c r="H1400" s="20"/>
      <c r="I1400" s="20"/>
      <c r="J1400" s="5"/>
      <c r="K1400" s="12"/>
      <c r="L1400" s="67"/>
    </row>
    <row r="1401" customFormat="false" ht="15" hidden="false" customHeight="false" outlineLevel="0" collapsed="false">
      <c r="A1401" s="14" t="s">
        <v>23</v>
      </c>
      <c r="B1401" s="18"/>
      <c r="D1401" s="19"/>
      <c r="E1401" s="5"/>
      <c r="F1401" s="19" t="n">
        <v>34292</v>
      </c>
      <c r="G1401" s="5"/>
      <c r="H1401" s="20"/>
      <c r="I1401" s="20"/>
      <c r="J1401" s="5"/>
      <c r="K1401" s="12"/>
      <c r="L1401" s="67"/>
    </row>
    <row r="1402" customFormat="false" ht="15" hidden="false" customHeight="false" outlineLevel="0" collapsed="false">
      <c r="A1402" s="14"/>
      <c r="B1402" s="18"/>
      <c r="C1402" s="21"/>
      <c r="D1402" s="21"/>
      <c r="E1402" s="5"/>
      <c r="F1402" s="5"/>
      <c r="G1402" s="5"/>
      <c r="H1402" s="20"/>
      <c r="I1402" s="20"/>
      <c r="J1402" s="5"/>
      <c r="K1402" s="12"/>
      <c r="L1402" s="67"/>
    </row>
    <row r="1403" customFormat="false" ht="15.75" hidden="false" customHeight="false" outlineLevel="0" collapsed="false">
      <c r="A1403" s="6"/>
      <c r="B1403" s="7"/>
      <c r="C1403" s="5"/>
      <c r="D1403" s="5"/>
      <c r="E1403" s="5"/>
      <c r="F1403" s="5"/>
      <c r="G1403" s="5"/>
      <c r="H1403" s="5"/>
      <c r="I1403" s="5"/>
      <c r="J1403" s="22" t="s">
        <v>24</v>
      </c>
      <c r="K1403" s="23" t="s">
        <v>25</v>
      </c>
      <c r="L1403" s="87"/>
    </row>
    <row r="1404" customFormat="false" ht="47.25" hidden="false" customHeight="false" outlineLevel="0" collapsed="false">
      <c r="A1404" s="2" t="s">
        <v>26</v>
      </c>
      <c r="B1404" s="25"/>
      <c r="C1404" s="26" t="s">
        <v>27</v>
      </c>
      <c r="D1404" s="27"/>
      <c r="E1404" s="22" t="s">
        <v>28</v>
      </c>
      <c r="F1404" s="22" t="s">
        <v>29</v>
      </c>
      <c r="G1404" s="22" t="s">
        <v>30</v>
      </c>
      <c r="H1404" s="22" t="s">
        <v>31</v>
      </c>
      <c r="I1404" s="28"/>
      <c r="J1404" s="26" t="s">
        <v>32</v>
      </c>
      <c r="K1404" s="29" t="s">
        <v>33</v>
      </c>
      <c r="L1404" s="26" t="s">
        <v>34</v>
      </c>
    </row>
    <row r="1405" customFormat="false" ht="15.75" hidden="false" customHeight="false" outlineLevel="0" collapsed="false">
      <c r="A1405" s="30"/>
      <c r="B1405" s="25"/>
      <c r="C1405" s="31"/>
      <c r="D1405" s="27"/>
      <c r="E1405" s="32"/>
      <c r="F1405" s="33"/>
      <c r="G1405" s="33"/>
      <c r="H1405" s="34"/>
      <c r="I1405" s="28"/>
      <c r="J1405" s="35"/>
      <c r="K1405" s="36"/>
      <c r="L1405" s="37"/>
    </row>
    <row r="1406" customFormat="false" ht="15" hidden="false" customHeight="false" outlineLevel="0" collapsed="false">
      <c r="A1406" s="6" t="n">
        <v>1</v>
      </c>
      <c r="B1406" s="7" t="s">
        <v>35</v>
      </c>
      <c r="C1406" s="38" t="n">
        <v>50000</v>
      </c>
      <c r="D1406" s="20"/>
      <c r="E1406" s="39"/>
      <c r="F1406" s="40"/>
      <c r="G1406" s="40" t="n">
        <f aca="false">ROUND(+C1406,0)</f>
        <v>50000</v>
      </c>
      <c r="H1406" s="41" t="n">
        <f aca="false">SUM(F1406+G1406)</f>
        <v>50000</v>
      </c>
      <c r="I1406" s="20"/>
      <c r="J1406" s="42" t="n">
        <f aca="false">ROUND(C1406,0)</f>
        <v>50000</v>
      </c>
      <c r="K1406" s="43"/>
      <c r="L1406" s="44"/>
    </row>
    <row r="1407" customFormat="false" ht="15" hidden="false" customHeight="false" outlineLevel="0" collapsed="false">
      <c r="A1407" s="6"/>
      <c r="B1407" s="7"/>
      <c r="C1407" s="38"/>
      <c r="D1407" s="20"/>
      <c r="E1407" s="39"/>
      <c r="F1407" s="40"/>
      <c r="G1407" s="40"/>
      <c r="H1407" s="41"/>
      <c r="I1407" s="20"/>
      <c r="J1407" s="42"/>
      <c r="K1407" s="43"/>
      <c r="L1407" s="44"/>
    </row>
    <row r="1408" customFormat="false" ht="15" hidden="false" customHeight="false" outlineLevel="0" collapsed="false">
      <c r="A1408" s="6" t="n">
        <v>2</v>
      </c>
      <c r="B1408" s="7" t="s">
        <v>36</v>
      </c>
      <c r="C1408" s="38" t="n">
        <f aca="false">ROUND(E1408*80000,0)</f>
        <v>80000</v>
      </c>
      <c r="D1408" s="20"/>
      <c r="E1408" s="39" t="n">
        <v>1</v>
      </c>
      <c r="F1408" s="40" t="n">
        <f aca="false">ROUND(+C1408,0)</f>
        <v>80000</v>
      </c>
      <c r="G1408" s="40"/>
      <c r="H1408" s="41" t="n">
        <f aca="false">SUM(F1408+G1408)</f>
        <v>80000</v>
      </c>
      <c r="I1408" s="20"/>
      <c r="J1408" s="42" t="n">
        <f aca="false">ROUND(C1408,0)</f>
        <v>80000</v>
      </c>
      <c r="K1408" s="43"/>
      <c r="L1408" s="44"/>
    </row>
    <row r="1409" customFormat="false" ht="15" hidden="false" customHeight="false" outlineLevel="0" collapsed="false">
      <c r="A1409" s="6"/>
      <c r="B1409" s="7"/>
      <c r="C1409" s="38"/>
      <c r="D1409" s="20"/>
      <c r="E1409" s="39"/>
      <c r="F1409" s="40"/>
      <c r="G1409" s="40"/>
      <c r="H1409" s="41"/>
      <c r="I1409" s="20"/>
      <c r="J1409" s="42"/>
      <c r="K1409" s="43"/>
      <c r="L1409" s="44"/>
    </row>
    <row r="1410" customFormat="false" ht="15" hidden="false" customHeight="false" outlineLevel="0" collapsed="false">
      <c r="A1410" s="6" t="n">
        <v>3</v>
      </c>
      <c r="B1410" s="7" t="s">
        <v>37</v>
      </c>
      <c r="C1410" s="38" t="n">
        <f aca="false">ROUND(E1410*39300,0)</f>
        <v>39300</v>
      </c>
      <c r="D1410" s="20"/>
      <c r="E1410" s="39" t="n">
        <v>1</v>
      </c>
      <c r="F1410" s="40" t="n">
        <f aca="false">ROUND(+C1410,0)</f>
        <v>39300</v>
      </c>
      <c r="G1410" s="40"/>
      <c r="H1410" s="41" t="n">
        <f aca="false">SUM(F1410+G1410)</f>
        <v>39300</v>
      </c>
      <c r="I1410" s="20"/>
      <c r="J1410" s="42" t="n">
        <f aca="false">ROUND(C1410,0)</f>
        <v>39300</v>
      </c>
      <c r="K1410" s="43"/>
      <c r="L1410" s="44"/>
    </row>
    <row r="1411" customFormat="false" ht="15" hidden="false" customHeight="false" outlineLevel="0" collapsed="false">
      <c r="A1411" s="6"/>
      <c r="B1411" s="7"/>
      <c r="C1411" s="38"/>
      <c r="D1411" s="20"/>
      <c r="E1411" s="39"/>
      <c r="F1411" s="40"/>
      <c r="G1411" s="40"/>
      <c r="H1411" s="41"/>
      <c r="I1411" s="20"/>
      <c r="J1411" s="42"/>
      <c r="K1411" s="43"/>
      <c r="L1411" s="44"/>
    </row>
    <row r="1412" customFormat="false" ht="15" hidden="false" customHeight="false" outlineLevel="0" collapsed="false">
      <c r="A1412" s="6" t="n">
        <v>4</v>
      </c>
      <c r="B1412" s="7" t="s">
        <v>38</v>
      </c>
      <c r="C1412" s="38" t="n">
        <f aca="false">ROUND(+F1400*E1412,0)</f>
        <v>33215</v>
      </c>
      <c r="D1412" s="20"/>
      <c r="E1412" s="39" t="n">
        <v>1</v>
      </c>
      <c r="F1412" s="40" t="n">
        <f aca="false">ROUND(+C1412,0)</f>
        <v>33215</v>
      </c>
      <c r="G1412" s="40"/>
      <c r="H1412" s="41" t="n">
        <f aca="false">SUM(F1412+G1412)</f>
        <v>33215</v>
      </c>
      <c r="I1412" s="20"/>
      <c r="J1412" s="42" t="n">
        <f aca="false">ROUND(C1412,0)</f>
        <v>33215</v>
      </c>
      <c r="K1412" s="43"/>
      <c r="L1412" s="44"/>
    </row>
    <row r="1413" customFormat="false" ht="15" hidden="false" customHeight="false" outlineLevel="0" collapsed="false">
      <c r="A1413" s="6"/>
      <c r="B1413" s="7"/>
      <c r="C1413" s="38"/>
      <c r="D1413" s="20"/>
      <c r="E1413" s="39"/>
      <c r="F1413" s="40"/>
      <c r="G1413" s="40"/>
      <c r="H1413" s="41"/>
      <c r="I1413" s="20"/>
      <c r="J1413" s="42"/>
      <c r="K1413" s="43"/>
      <c r="L1413" s="44"/>
    </row>
    <row r="1414" customFormat="false" ht="15" hidden="false" customHeight="false" outlineLevel="0" collapsed="false">
      <c r="A1414" s="6" t="n">
        <v>5</v>
      </c>
      <c r="B1414" s="7" t="s">
        <v>39</v>
      </c>
      <c r="C1414" s="38" t="n">
        <f aca="false">ROUND(E1414*51000,0)</f>
        <v>51000</v>
      </c>
      <c r="D1414" s="20"/>
      <c r="E1414" s="39" t="n">
        <v>1</v>
      </c>
      <c r="F1414" s="40" t="n">
        <f aca="false">ROUND(+C1414,0)</f>
        <v>51000</v>
      </c>
      <c r="G1414" s="40"/>
      <c r="H1414" s="41" t="n">
        <f aca="false">SUM(F1414+G1414)</f>
        <v>51000</v>
      </c>
      <c r="I1414" s="20"/>
      <c r="J1414" s="42" t="n">
        <f aca="false">ROUND(C1414,0)</f>
        <v>51000</v>
      </c>
      <c r="K1414" s="43"/>
      <c r="L1414" s="44"/>
    </row>
    <row r="1415" customFormat="false" ht="15" hidden="false" customHeight="false" outlineLevel="0" collapsed="false">
      <c r="A1415" s="6"/>
      <c r="B1415" s="7"/>
      <c r="C1415" s="38"/>
      <c r="D1415" s="20"/>
      <c r="E1415" s="39"/>
      <c r="F1415" s="40"/>
      <c r="G1415" s="40"/>
      <c r="H1415" s="41"/>
      <c r="I1415" s="20"/>
      <c r="J1415" s="42"/>
      <c r="K1415" s="43"/>
      <c r="L1415" s="44"/>
    </row>
    <row r="1416" customFormat="false" ht="15" hidden="false" customHeight="false" outlineLevel="0" collapsed="false">
      <c r="A1416" s="6" t="n">
        <v>6</v>
      </c>
      <c r="B1416" s="7" t="s">
        <v>40</v>
      </c>
      <c r="C1416" s="46" t="n">
        <v>0</v>
      </c>
      <c r="D1416" s="20"/>
      <c r="E1416" s="39"/>
      <c r="F1416" s="40"/>
      <c r="G1416" s="47" t="n">
        <v>0</v>
      </c>
      <c r="H1416" s="48" t="n">
        <v>0</v>
      </c>
      <c r="I1416" s="20"/>
      <c r="J1416" s="49" t="n">
        <f aca="false">+H1416</f>
        <v>0</v>
      </c>
      <c r="K1416" s="47" t="n">
        <v>0</v>
      </c>
      <c r="L1416" s="50" t="n">
        <v>0</v>
      </c>
    </row>
    <row r="1417" customFormat="false" ht="15" hidden="false" customHeight="false" outlineLevel="0" collapsed="false">
      <c r="A1417" s="6"/>
      <c r="B1417" s="7"/>
      <c r="C1417" s="38"/>
      <c r="D1417" s="20"/>
      <c r="E1417" s="39"/>
      <c r="F1417" s="40"/>
      <c r="G1417" s="40"/>
      <c r="H1417" s="41"/>
      <c r="I1417" s="20"/>
      <c r="J1417" s="42"/>
      <c r="K1417" s="43"/>
      <c r="L1417" s="44"/>
    </row>
    <row r="1418" customFormat="false" ht="15" hidden="false" customHeight="false" outlineLevel="0" collapsed="false">
      <c r="A1418" s="6" t="n">
        <v>7</v>
      </c>
      <c r="B1418" s="7" t="s">
        <v>41</v>
      </c>
      <c r="C1418" s="38" t="n">
        <v>8500</v>
      </c>
      <c r="D1418" s="20"/>
      <c r="E1418" s="39"/>
      <c r="F1418" s="40"/>
      <c r="G1418" s="40" t="n">
        <f aca="false">ROUND(+C1418,0)</f>
        <v>8500</v>
      </c>
      <c r="H1418" s="41" t="n">
        <f aca="false">SUM(F1418+G1418)</f>
        <v>8500</v>
      </c>
      <c r="I1418" s="20"/>
      <c r="J1418" s="42" t="n">
        <f aca="false">ROUND(C1418,0)</f>
        <v>8500</v>
      </c>
      <c r="K1418" s="43"/>
      <c r="L1418" s="44"/>
    </row>
    <row r="1419" customFormat="false" ht="15" hidden="false" customHeight="false" outlineLevel="0" collapsed="false">
      <c r="A1419" s="6"/>
      <c r="B1419" s="7"/>
      <c r="C1419" s="38"/>
      <c r="D1419" s="20"/>
      <c r="E1419" s="39"/>
      <c r="F1419" s="40"/>
      <c r="G1419" s="40"/>
      <c r="H1419" s="41"/>
      <c r="I1419" s="20"/>
      <c r="J1419" s="42"/>
      <c r="K1419" s="43"/>
      <c r="L1419" s="44"/>
    </row>
    <row r="1420" customFormat="false" ht="15" hidden="false" customHeight="false" outlineLevel="0" collapsed="false">
      <c r="A1420" s="6" t="n">
        <v>8</v>
      </c>
      <c r="B1420" s="7" t="s">
        <v>42</v>
      </c>
      <c r="C1420" s="38" t="n">
        <v>24000</v>
      </c>
      <c r="D1420" s="20"/>
      <c r="E1420" s="39"/>
      <c r="F1420" s="40"/>
      <c r="G1420" s="40" t="n">
        <f aca="false">ROUND(+C1420,0)</f>
        <v>24000</v>
      </c>
      <c r="H1420" s="41" t="n">
        <f aca="false">SUM(F1420+G1420)</f>
        <v>24000</v>
      </c>
      <c r="I1420" s="20"/>
      <c r="J1420" s="42" t="n">
        <f aca="false">ROUND(C1420,0)</f>
        <v>24000</v>
      </c>
      <c r="K1420" s="43"/>
      <c r="L1420" s="44"/>
    </row>
    <row r="1421" customFormat="false" ht="15" hidden="false" customHeight="false" outlineLevel="0" collapsed="false">
      <c r="A1421" s="6"/>
      <c r="B1421" s="7"/>
      <c r="C1421" s="38"/>
      <c r="D1421" s="20"/>
      <c r="E1421" s="39"/>
      <c r="F1421" s="40"/>
      <c r="G1421" s="40"/>
      <c r="H1421" s="41"/>
      <c r="I1421" s="20"/>
      <c r="J1421" s="42"/>
      <c r="K1421" s="43"/>
      <c r="L1421" s="44"/>
    </row>
    <row r="1422" customFormat="false" ht="15" hidden="false" customHeight="false" outlineLevel="0" collapsed="false">
      <c r="A1422" s="6" t="n">
        <v>9</v>
      </c>
      <c r="B1422" s="7" t="s">
        <v>43</v>
      </c>
      <c r="C1422" s="38" t="n">
        <v>20000</v>
      </c>
      <c r="D1422" s="20"/>
      <c r="E1422" s="39"/>
      <c r="F1422" s="40"/>
      <c r="G1422" s="40" t="n">
        <f aca="false">ROUND(+C1422,0)</f>
        <v>20000</v>
      </c>
      <c r="H1422" s="41" t="n">
        <f aca="false">SUM(F1422+G1422)</f>
        <v>20000</v>
      </c>
      <c r="I1422" s="20"/>
      <c r="J1422" s="42" t="n">
        <f aca="false">ROUND(C1422,0)</f>
        <v>20000</v>
      </c>
      <c r="K1422" s="43"/>
      <c r="L1422" s="44"/>
    </row>
    <row r="1423" customFormat="false" ht="15" hidden="false" customHeight="false" outlineLevel="0" collapsed="false">
      <c r="A1423" s="6"/>
      <c r="B1423" s="7"/>
      <c r="C1423" s="38"/>
      <c r="D1423" s="20"/>
      <c r="E1423" s="39"/>
      <c r="F1423" s="40"/>
      <c r="G1423" s="40"/>
      <c r="H1423" s="41"/>
      <c r="I1423" s="20"/>
      <c r="J1423" s="42"/>
      <c r="K1423" s="43"/>
      <c r="L1423" s="44"/>
    </row>
    <row r="1424" customFormat="false" ht="15" hidden="false" customHeight="false" outlineLevel="0" collapsed="false">
      <c r="A1424" s="6" t="n">
        <v>10</v>
      </c>
      <c r="B1424" s="7" t="s">
        <v>44</v>
      </c>
      <c r="C1424" s="38" t="n">
        <f aca="false">ROUND((+C1408+C1410+C1412+C1414+C1426+C1427+C1428+C1429+C1433+C1435+C1437+C1446+C1440+C1442+C1444)*0.15,0)</f>
        <v>234098</v>
      </c>
      <c r="D1424" s="20"/>
      <c r="E1424" s="39"/>
      <c r="F1424" s="40"/>
      <c r="G1424" s="40" t="n">
        <f aca="false">ROUND((F1408+F1410+F1412+F1414+F1426+F1427+F1428+F1429+F1433+F1435+F1437+F1446+F1440+F1442+F1444)*0.15,0)</f>
        <v>234098</v>
      </c>
      <c r="H1424" s="51" t="n">
        <f aca="false">SUM(F1424+G1424)</f>
        <v>234098</v>
      </c>
      <c r="I1424" s="20"/>
      <c r="J1424" s="42" t="n">
        <f aca="false">ROUND(((SUM(J1408:J1414)+J1426+J1427+J1428+J1429)*0.15),0)</f>
        <v>41978</v>
      </c>
      <c r="K1424" s="47" t="n">
        <f aca="false">ROUND((K1433+K1435+K1437+K1440+K1446+K1427+K1426+K1428+K1429)*0.15,0)</f>
        <v>96362</v>
      </c>
      <c r="L1424" s="50" t="n">
        <f aca="false">ROUND((L1433+L1435+L1437+L1442+L1426+L1427+L1428+L1429+L1444)*0.15,0)</f>
        <v>95759</v>
      </c>
    </row>
    <row r="1425" customFormat="false" ht="15" hidden="false" customHeight="false" outlineLevel="0" collapsed="false">
      <c r="A1425" s="6"/>
      <c r="B1425" s="7"/>
      <c r="C1425" s="38"/>
      <c r="D1425" s="20"/>
      <c r="E1425" s="39"/>
      <c r="F1425" s="40"/>
      <c r="G1425" s="40"/>
      <c r="H1425" s="41"/>
      <c r="I1425" s="20"/>
      <c r="J1425" s="42"/>
      <c r="K1425" s="47"/>
      <c r="L1425" s="50"/>
    </row>
    <row r="1426" customFormat="false" ht="15" hidden="false" customHeight="false" outlineLevel="0" collapsed="false">
      <c r="A1426" s="6" t="n">
        <v>11</v>
      </c>
      <c r="B1426" s="7" t="s">
        <v>45</v>
      </c>
      <c r="C1426" s="38" t="n">
        <f aca="false">ROUND((+C1408+C1410+C1412+C1414+C1433+C1435+C1437+C1446+C1440+C1442+C1444)*0.2045,0)</f>
        <v>231987</v>
      </c>
      <c r="D1426" s="20"/>
      <c r="E1426" s="39"/>
      <c r="F1426" s="40" t="n">
        <f aca="false">ROUND((F1408+F1410+F1412+F1414+F1433+F1435+F1437+F1446+F1440+F1442+F1444)*0.2045,0)</f>
        <v>231987</v>
      </c>
      <c r="G1426" s="40"/>
      <c r="H1426" s="51" t="n">
        <f aca="false">SUM(F1426+G1426)</f>
        <v>231987</v>
      </c>
      <c r="I1426" s="20"/>
      <c r="J1426" s="42" t="n">
        <f aca="false">ROUND((SUM(F1408:F1414)*0.2045),0)</f>
        <v>41619</v>
      </c>
      <c r="K1426" s="47" t="n">
        <f aca="false">ROUND(((SUM(F1433:F1446)-F1442)*0.2045),0)</f>
        <v>123929</v>
      </c>
      <c r="L1426" s="50" t="n">
        <f aca="false">ROUND(F1442*0.2045,0)</f>
        <v>66439</v>
      </c>
    </row>
    <row r="1427" customFormat="false" ht="15" hidden="false" customHeight="true" outlineLevel="0" collapsed="false">
      <c r="B1427" s="7" t="s">
        <v>46</v>
      </c>
      <c r="C1427" s="38" t="n">
        <f aca="false">ROUND(((+C1408+C1410+C1412+C1414+C1433+C1435+C1437+C1446+C1440+C1442+C1444)*0.264)-C1426,0)</f>
        <v>67498</v>
      </c>
      <c r="D1427" s="20"/>
      <c r="E1427" s="39"/>
      <c r="F1427" s="40" t="n">
        <f aca="false">ROUND(((F1408+F1410+F1412+F1414+F1433+F1435+F1437+F1446+F1440+F1442+F1444)*0.264)-F1426,0)</f>
        <v>67498</v>
      </c>
      <c r="G1427" s="40"/>
      <c r="H1427" s="51" t="n">
        <f aca="false">SUM(F1427+G1427)</f>
        <v>67498</v>
      </c>
      <c r="I1427" s="20"/>
      <c r="J1427" s="42" t="n">
        <f aca="false">ROUND(((SUM(F1408:F1414)*0.264))-J1426,0)</f>
        <v>12109</v>
      </c>
      <c r="K1427" s="47" t="n">
        <f aca="false">ROUND(((SUM(F1433:F1446)-F1442)*0.264)-K1426,0)</f>
        <v>36058</v>
      </c>
      <c r="L1427" s="50" t="n">
        <f aca="false">ROUND((F1442*0.264)-L1426,0)</f>
        <v>19331</v>
      </c>
    </row>
    <row r="1428" customFormat="false" ht="30" hidden="false" customHeight="false" outlineLevel="0" collapsed="false">
      <c r="A1428" s="6"/>
      <c r="B1428" s="7" t="s">
        <v>47</v>
      </c>
      <c r="C1428" s="38" t="n">
        <f aca="false">ROUND((E1408+E1410+E1414+E1435+E1446+E1440+E1442+E1444)*F1398,0)</f>
        <v>126756</v>
      </c>
      <c r="D1428" s="20"/>
      <c r="E1428" s="39"/>
      <c r="F1428" s="40" t="n">
        <f aca="false">ROUND((E1408+E1410+E1414+E1435+E1446+E1440+E1442+E1444)*F1398,0)</f>
        <v>126756</v>
      </c>
      <c r="G1428" s="40"/>
      <c r="H1428" s="52" t="n">
        <f aca="false">SUM(F1428+G1428)</f>
        <v>126756</v>
      </c>
      <c r="I1428" s="20"/>
      <c r="J1428" s="42" t="n">
        <f aca="false">ROUND((E1408+E1410+E1414)*F1398,0)</f>
        <v>22608</v>
      </c>
      <c r="K1428" s="43" t="n">
        <f aca="false">ROUND((E1435+E1440+E1446)*F1398,0)</f>
        <v>53280</v>
      </c>
      <c r="L1428" s="44" t="n">
        <f aca="false">ROUND((E1442+E1444)*F1398,0)</f>
        <v>50868</v>
      </c>
    </row>
    <row r="1429" customFormat="false" ht="15" hidden="false" customHeight="false" outlineLevel="0" collapsed="false">
      <c r="A1429" s="6"/>
      <c r="B1429" s="7" t="s">
        <v>48</v>
      </c>
      <c r="C1429" s="38" t="n">
        <f aca="false">ROUND((E1408+E1410+E1414+E1435+E1446+E1440+E1442+E1444)*F1399,0)</f>
        <v>0</v>
      </c>
      <c r="D1429" s="20"/>
      <c r="E1429" s="39"/>
      <c r="F1429" s="40" t="n">
        <f aca="false">ROUND((E1408+E1410+E1414+E1435+E1446+E1440+E1442+E1444)*F1399,0)</f>
        <v>0</v>
      </c>
      <c r="G1429" s="40"/>
      <c r="H1429" s="51" t="n">
        <f aca="false">SUM(F1429+G1429)</f>
        <v>0</v>
      </c>
      <c r="I1429" s="20"/>
      <c r="J1429" s="42" t="n">
        <f aca="false">ROUND((E1408+E1410+E1414)*F1399,0)</f>
        <v>0</v>
      </c>
      <c r="K1429" s="43" t="n">
        <f aca="false">ROUND((E1435+E1440+E1446)*F1399,0)</f>
        <v>0</v>
      </c>
      <c r="L1429" s="44" t="n">
        <f aca="false">ROUND((E1442+E1444)*F1399,0)</f>
        <v>0</v>
      </c>
    </row>
    <row r="1430" customFormat="false" ht="15" hidden="false" customHeight="false" outlineLevel="0" collapsed="false">
      <c r="A1430" s="6"/>
      <c r="B1430" s="7"/>
      <c r="C1430" s="38"/>
      <c r="D1430" s="20"/>
      <c r="E1430" s="39"/>
      <c r="F1430" s="40"/>
      <c r="G1430" s="40"/>
      <c r="H1430" s="41"/>
      <c r="I1430" s="20"/>
      <c r="J1430" s="42"/>
      <c r="K1430" s="47"/>
      <c r="L1430" s="50"/>
    </row>
    <row r="1431" customFormat="false" ht="15" hidden="false" customHeight="false" outlineLevel="0" collapsed="false">
      <c r="A1431" s="6" t="n">
        <v>12</v>
      </c>
      <c r="B1431" s="7" t="s">
        <v>49</v>
      </c>
      <c r="C1431" s="38" t="n">
        <f aca="false">ROUND((+E1408+E1410+E1412+E1414+E1435+E1437+E1440+E1442+E1444+E1446)*2000,0)</f>
        <v>40760</v>
      </c>
      <c r="D1431" s="20"/>
      <c r="E1431" s="39"/>
      <c r="F1431" s="40"/>
      <c r="G1431" s="40" t="n">
        <f aca="false">ROUND((+E1408+E1410+E1412+E1414+E1435+E1437+E1440+E1442+E1444+E1446)*2000,0)</f>
        <v>40760</v>
      </c>
      <c r="H1431" s="51" t="n">
        <f aca="false">SUM(F1431+G1431)</f>
        <v>40760</v>
      </c>
      <c r="I1431" s="20"/>
      <c r="J1431" s="42" t="n">
        <f aca="false">ROUND((E1408+E1410+E1412+E1414)*2000,0)</f>
        <v>8000</v>
      </c>
      <c r="K1431" s="47" t="n">
        <f aca="false">ROUND((SUM(E1435:E1447)-E1442)*2000,0)</f>
        <v>21260</v>
      </c>
      <c r="L1431" s="50" t="n">
        <f aca="false">ROUND((E1442)*2000,0)</f>
        <v>11500</v>
      </c>
    </row>
    <row r="1432" customFormat="false" ht="15" hidden="false" customHeight="false" outlineLevel="0" collapsed="false">
      <c r="A1432" s="6"/>
      <c r="B1432" s="7"/>
      <c r="C1432" s="38"/>
      <c r="D1432" s="20"/>
      <c r="E1432" s="39"/>
      <c r="F1432" s="40"/>
      <c r="G1432" s="40"/>
      <c r="H1432" s="41"/>
      <c r="I1432" s="20"/>
      <c r="J1432" s="42"/>
      <c r="K1432" s="47"/>
      <c r="L1432" s="50"/>
    </row>
    <row r="1433" customFormat="false" ht="15" hidden="false" customHeight="false" outlineLevel="0" collapsed="false">
      <c r="A1433" s="6" t="n">
        <v>13</v>
      </c>
      <c r="B1433" s="7" t="s">
        <v>50</v>
      </c>
      <c r="C1433" s="38" t="n">
        <f aca="false">ROUND((+C1440+C1442)*0.05,0)</f>
        <v>28873</v>
      </c>
      <c r="D1433" s="20"/>
      <c r="E1433" s="39"/>
      <c r="F1433" s="40" t="n">
        <f aca="false">ROUND((+F1440+F1442)*0.05,0)</f>
        <v>28873</v>
      </c>
      <c r="G1433" s="40"/>
      <c r="H1433" s="41" t="n">
        <f aca="false">SUM(F1433:G1433)</f>
        <v>28873</v>
      </c>
      <c r="I1433" s="20"/>
      <c r="J1433" s="42"/>
      <c r="K1433" s="47" t="n">
        <f aca="false">ROUND((F1440)*0.05,0)</f>
        <v>12628</v>
      </c>
      <c r="L1433" s="50" t="n">
        <f aca="false">ROUND(F1442*0.05,0)</f>
        <v>16244</v>
      </c>
    </row>
    <row r="1434" customFormat="false" ht="15" hidden="false" customHeight="false" outlineLevel="0" collapsed="false">
      <c r="A1434" s="6"/>
      <c r="B1434" s="7"/>
      <c r="C1434" s="38"/>
      <c r="D1434" s="20"/>
      <c r="E1434" s="39"/>
      <c r="F1434" s="40"/>
      <c r="G1434" s="40"/>
      <c r="H1434" s="41"/>
      <c r="I1434" s="20"/>
      <c r="J1434" s="42"/>
      <c r="K1434" s="43"/>
      <c r="L1434" s="44"/>
    </row>
    <row r="1435" customFormat="false" ht="15" hidden="false" customHeight="false" outlineLevel="0" collapsed="false">
      <c r="A1435" s="6" t="n">
        <v>14</v>
      </c>
      <c r="B1435" s="7" t="s">
        <v>51</v>
      </c>
      <c r="C1435" s="38" t="n">
        <f aca="false">ROUND(F1397*E1435,0)</f>
        <v>110944</v>
      </c>
      <c r="D1435" s="20"/>
      <c r="E1435" s="53" t="n">
        <f aca="false">ROUND((E1440+E1442+E1446)/7,2)</f>
        <v>1.6</v>
      </c>
      <c r="F1435" s="40" t="n">
        <f aca="false">ROUND(F1397*E1435,0)</f>
        <v>110944</v>
      </c>
      <c r="G1435" s="40"/>
      <c r="H1435" s="41" t="n">
        <f aca="false">SUM(F1435:G1435)</f>
        <v>110944</v>
      </c>
      <c r="I1435" s="20"/>
      <c r="J1435" s="54"/>
      <c r="K1435" s="47" t="n">
        <f aca="false">ROUND(F1435*((+E1437+E1440+E1446)/(+E1437+E1440+E1442+E1446)),0)</f>
        <v>64650</v>
      </c>
      <c r="L1435" s="50" t="n">
        <f aca="false">ROUND((+F1435*(E1442/(+E1437+E1440+E1442+E1446))),0)</f>
        <v>46294</v>
      </c>
    </row>
    <row r="1436" customFormat="false" ht="15" hidden="false" customHeight="false" outlineLevel="0" collapsed="false">
      <c r="A1436" s="6"/>
      <c r="B1436" s="7"/>
      <c r="C1436" s="38"/>
      <c r="D1436" s="20"/>
      <c r="E1436" s="53"/>
      <c r="F1436" s="40"/>
      <c r="G1436" s="40"/>
      <c r="H1436" s="41"/>
      <c r="I1436" s="20"/>
      <c r="J1436" s="42"/>
      <c r="K1436" s="43"/>
      <c r="L1436" s="44"/>
    </row>
    <row r="1437" customFormat="false" ht="15" hidden="false" customHeight="false" outlineLevel="0" collapsed="false">
      <c r="A1437" s="6" t="n">
        <v>15</v>
      </c>
      <c r="B1437" s="7" t="s">
        <v>52</v>
      </c>
      <c r="C1437" s="38" t="n">
        <f aca="false">ROUND(F1401*E1437,0)</f>
        <v>87788</v>
      </c>
      <c r="D1437" s="20"/>
      <c r="E1437" s="53" t="n">
        <f aca="false">ROUND((E1435+E1440+E1442+E1446)/5,2)</f>
        <v>2.56</v>
      </c>
      <c r="F1437" s="40" t="n">
        <f aca="false">ROUND(F1401*E1437,0)</f>
        <v>87788</v>
      </c>
      <c r="G1437" s="40"/>
      <c r="H1437" s="41" t="n">
        <f aca="false">SUM(F1437:G1437)</f>
        <v>87788</v>
      </c>
      <c r="I1437" s="20"/>
      <c r="J1437" s="42"/>
      <c r="K1437" s="47" t="n">
        <f aca="false">ROUND(F1437*((+E1446+E1440)/(+E1446+E1440+E1442)),0)</f>
        <v>42799</v>
      </c>
      <c r="L1437" s="50" t="n">
        <f aca="false">ROUND((+F1437*(E1442/(+E1446+E1440+E1442))),0)</f>
        <v>44989</v>
      </c>
    </row>
    <row r="1438" customFormat="false" ht="15" hidden="false" customHeight="false" outlineLevel="0" collapsed="false">
      <c r="A1438" s="6"/>
      <c r="B1438" s="7"/>
      <c r="C1438" s="38"/>
      <c r="D1438" s="20"/>
      <c r="E1438" s="53"/>
      <c r="F1438" s="40"/>
      <c r="G1438" s="40"/>
      <c r="H1438" s="41"/>
      <c r="I1438" s="20"/>
      <c r="J1438" s="42"/>
      <c r="K1438" s="43"/>
      <c r="L1438" s="44"/>
    </row>
    <row r="1439" customFormat="false" ht="15.75" hidden="false" customHeight="false" outlineLevel="0" collapsed="false">
      <c r="A1439" s="30" t="s">
        <v>53</v>
      </c>
      <c r="B1439" s="7"/>
      <c r="C1439" s="38"/>
      <c r="D1439" s="20"/>
      <c r="E1439" s="53"/>
      <c r="F1439" s="40"/>
      <c r="G1439" s="40"/>
      <c r="H1439" s="41"/>
      <c r="I1439" s="20"/>
      <c r="J1439" s="42"/>
      <c r="K1439" s="43"/>
      <c r="L1439" s="44"/>
    </row>
    <row r="1440" customFormat="false" ht="30" hidden="false" customHeight="false" outlineLevel="0" collapsed="false">
      <c r="A1440" s="55" t="n">
        <v>16</v>
      </c>
      <c r="B1440" s="55" t="s">
        <v>54</v>
      </c>
      <c r="C1440" s="38" t="n">
        <f aca="false">ROUND(F1396*E1440,0)</f>
        <v>252564</v>
      </c>
      <c r="D1440" s="20"/>
      <c r="E1440" s="53" t="n">
        <f aca="false">ROUND(C1391/20,2)</f>
        <v>4.47</v>
      </c>
      <c r="F1440" s="40" t="n">
        <f aca="false">ROUND(F1396*E1440,0)</f>
        <v>252564</v>
      </c>
      <c r="G1440" s="40"/>
      <c r="H1440" s="41" t="n">
        <f aca="false">SUM(F1440:G1440)</f>
        <v>252564</v>
      </c>
      <c r="I1440" s="20"/>
      <c r="J1440" s="42"/>
      <c r="K1440" s="43" t="n">
        <f aca="false">ROUND(F1396*E1440,0)</f>
        <v>252564</v>
      </c>
      <c r="L1440" s="44"/>
    </row>
    <row r="1441" customFormat="false" ht="15.75" hidden="false" customHeight="false" outlineLevel="0" collapsed="false">
      <c r="A1441" s="30"/>
      <c r="B1441" s="7"/>
      <c r="C1441" s="38"/>
      <c r="D1441" s="20"/>
      <c r="E1441" s="53"/>
      <c r="F1441" s="40"/>
      <c r="G1441" s="40"/>
      <c r="H1441" s="41"/>
      <c r="I1441" s="20"/>
      <c r="J1441" s="42"/>
      <c r="K1441" s="43"/>
      <c r="L1441" s="44"/>
    </row>
    <row r="1442" customFormat="false" ht="30" hidden="false" customHeight="false" outlineLevel="0" collapsed="false">
      <c r="A1442" s="55" t="n">
        <v>17</v>
      </c>
      <c r="B1442" s="55" t="s">
        <v>34</v>
      </c>
      <c r="C1442" s="38" t="n">
        <f aca="false">ROUND(F1396*E1442,0)</f>
        <v>324887</v>
      </c>
      <c r="D1442" s="20"/>
      <c r="E1442" s="53" t="n">
        <f aca="false">ROUND((C1393/20)+(IF(C1392&gt;1999,3,2)),2)</f>
        <v>5.75</v>
      </c>
      <c r="F1442" s="40" t="n">
        <f aca="false">ROUND(F1396*E1442,0)</f>
        <v>324887</v>
      </c>
      <c r="G1442" s="40"/>
      <c r="H1442" s="41" t="n">
        <f aca="false">SUM(F1442:G1442)</f>
        <v>324887</v>
      </c>
      <c r="I1442" s="20"/>
      <c r="J1442" s="42"/>
      <c r="K1442" s="43"/>
      <c r="L1442" s="44" t="n">
        <f aca="false">ROUND(F1396*E1442,0)</f>
        <v>324887</v>
      </c>
    </row>
    <row r="1443" customFormat="false" ht="15.75" hidden="false" customHeight="false" outlineLevel="0" collapsed="false">
      <c r="A1443" s="30"/>
      <c r="B1443" s="7"/>
      <c r="C1443" s="38"/>
      <c r="D1443" s="20"/>
      <c r="E1443" s="53"/>
      <c r="F1443" s="40"/>
      <c r="G1443" s="40"/>
      <c r="H1443" s="41"/>
      <c r="I1443" s="20"/>
      <c r="J1443" s="42"/>
      <c r="K1443" s="43"/>
      <c r="L1443" s="44"/>
    </row>
    <row r="1444" customFormat="false" ht="15" hidden="false" customHeight="false" outlineLevel="0" collapsed="false">
      <c r="A1444" s="56" t="n">
        <v>18</v>
      </c>
      <c r="B1444" s="7" t="s">
        <v>55</v>
      </c>
      <c r="C1444" s="38" t="n">
        <f aca="false">ROUND(F1397*E1444,0)</f>
        <v>69340</v>
      </c>
      <c r="D1444" s="20"/>
      <c r="E1444" s="53" t="n">
        <v>1</v>
      </c>
      <c r="F1444" s="40" t="n">
        <f aca="false">+F1397</f>
        <v>69340</v>
      </c>
      <c r="G1444" s="40"/>
      <c r="H1444" s="41" t="n">
        <f aca="false">SUM(F1444:G1444)</f>
        <v>69340</v>
      </c>
      <c r="I1444" s="20"/>
      <c r="J1444" s="42"/>
      <c r="K1444" s="43"/>
      <c r="L1444" s="44" t="n">
        <f aca="false">+F1397</f>
        <v>69340</v>
      </c>
    </row>
    <row r="1445" customFormat="false" ht="15.75" hidden="false" customHeight="false" outlineLevel="0" collapsed="false">
      <c r="A1445" s="30"/>
      <c r="B1445" s="7"/>
      <c r="C1445" s="38"/>
      <c r="D1445" s="20"/>
      <c r="E1445" s="53"/>
      <c r="F1445" s="40"/>
      <c r="G1445" s="40"/>
      <c r="H1445" s="41"/>
      <c r="I1445" s="20"/>
      <c r="J1445" s="42"/>
      <c r="K1445" s="43"/>
      <c r="L1445" s="44"/>
    </row>
    <row r="1446" customFormat="false" ht="30" hidden="false" customHeight="false" outlineLevel="0" collapsed="false">
      <c r="A1446" s="55" t="n">
        <v>19</v>
      </c>
      <c r="B1446" s="55" t="s">
        <v>56</v>
      </c>
      <c r="C1446" s="38" t="n">
        <f aca="false">ROUND(F1396*E1446,0)</f>
        <v>56502</v>
      </c>
      <c r="D1446" s="20"/>
      <c r="E1446" s="53" t="n">
        <v>1</v>
      </c>
      <c r="F1446" s="40" t="n">
        <f aca="false">ROUND(F1396*E1446,0)</f>
        <v>56502</v>
      </c>
      <c r="G1446" s="40"/>
      <c r="H1446" s="41" t="n">
        <f aca="false">SUM(F1446:G1446)</f>
        <v>56502</v>
      </c>
      <c r="I1446" s="20"/>
      <c r="J1446" s="42"/>
      <c r="K1446" s="57" t="n">
        <f aca="false">ROUND(E1446*F1396,0)</f>
        <v>56502</v>
      </c>
      <c r="L1446" s="58"/>
    </row>
    <row r="1447" customFormat="false" ht="15" hidden="false" customHeight="false" outlineLevel="0" collapsed="false">
      <c r="A1447" s="56"/>
      <c r="B1447" s="55"/>
      <c r="C1447" s="38"/>
      <c r="D1447" s="20"/>
      <c r="E1447" s="53"/>
      <c r="F1447" s="40"/>
      <c r="G1447" s="40"/>
      <c r="H1447" s="41"/>
      <c r="I1447" s="20"/>
      <c r="J1447" s="42"/>
      <c r="K1447" s="43"/>
      <c r="L1447" s="44"/>
    </row>
    <row r="1448" customFormat="false" ht="15" hidden="false" customHeight="false" outlineLevel="0" collapsed="false">
      <c r="A1448" s="55" t="n">
        <v>20</v>
      </c>
      <c r="B1448" s="55" t="s">
        <v>57</v>
      </c>
      <c r="C1448" s="46" t="n">
        <f aca="false">ROUND(100*C1390,0)</f>
        <v>149000</v>
      </c>
      <c r="D1448" s="59"/>
      <c r="E1448" s="39"/>
      <c r="F1448" s="40"/>
      <c r="G1448" s="40" t="n">
        <f aca="false">ROUND(100*C1390,0)</f>
        <v>149000</v>
      </c>
      <c r="H1448" s="41" t="n">
        <f aca="false">SUM(F1448:G1448)</f>
        <v>149000</v>
      </c>
      <c r="I1448" s="20"/>
      <c r="J1448" s="42" t="s">
        <v>58</v>
      </c>
      <c r="K1448" s="43" t="n">
        <f aca="false">ROUND(G1448*0.5,0)</f>
        <v>74500</v>
      </c>
      <c r="L1448" s="44" t="n">
        <f aca="false">ROUND(G1448*0.5,0)</f>
        <v>74500</v>
      </c>
    </row>
    <row r="1449" customFormat="false" ht="15" hidden="false" customHeight="false" outlineLevel="0" collapsed="false">
      <c r="A1449" s="55"/>
      <c r="B1449" s="55"/>
      <c r="C1449" s="38"/>
      <c r="D1449" s="20"/>
      <c r="E1449" s="39"/>
      <c r="F1449" s="40"/>
      <c r="G1449" s="40"/>
      <c r="H1449" s="41"/>
      <c r="I1449" s="20"/>
      <c r="J1449" s="42"/>
      <c r="K1449" s="43"/>
      <c r="L1449" s="44"/>
    </row>
    <row r="1450" customFormat="false" ht="15" hidden="false" customHeight="false" outlineLevel="0" collapsed="false">
      <c r="A1450" s="55" t="n">
        <v>21</v>
      </c>
      <c r="B1450" s="55" t="s">
        <v>59</v>
      </c>
      <c r="C1450" s="38" t="n">
        <f aca="false">ROUND(10000*(E1408+E1435+E1446+E1440+E1442+E1444),0)</f>
        <v>148200</v>
      </c>
      <c r="D1450" s="20"/>
      <c r="E1450" s="39"/>
      <c r="F1450" s="40"/>
      <c r="G1450" s="40" t="n">
        <f aca="false">ROUND((E1408+E1435+E1446+E1440+E1442+E1444)*10000,0)</f>
        <v>148200</v>
      </c>
      <c r="H1450" s="41" t="n">
        <f aca="false">SUM(F1450:G1450)</f>
        <v>148200</v>
      </c>
      <c r="I1450" s="20"/>
      <c r="J1450" s="42" t="n">
        <f aca="false">ROUND(10000*E1408,0)</f>
        <v>10000</v>
      </c>
      <c r="K1450" s="47" t="n">
        <f aca="false">ROUND(10000*(+E1440+E1446+E1435),0)</f>
        <v>70700</v>
      </c>
      <c r="L1450" s="50" t="n">
        <f aca="false">ROUND(10000*(E1442+E1444),0)</f>
        <v>67500</v>
      </c>
    </row>
    <row r="1451" customFormat="false" ht="15" hidden="false" customHeight="false" outlineLevel="0" collapsed="false">
      <c r="A1451" s="6"/>
      <c r="B1451" s="7"/>
      <c r="C1451" s="38"/>
      <c r="D1451" s="20"/>
      <c r="E1451" s="39"/>
      <c r="F1451" s="40"/>
      <c r="G1451" s="40"/>
      <c r="H1451" s="41"/>
      <c r="I1451" s="20"/>
      <c r="J1451" s="42"/>
      <c r="K1451" s="43"/>
      <c r="L1451" s="44"/>
    </row>
    <row r="1452" customFormat="false" ht="15.75" hidden="false" customHeight="false" outlineLevel="0" collapsed="false">
      <c r="A1452" s="6"/>
      <c r="B1452" s="3" t="s">
        <v>60</v>
      </c>
      <c r="C1452" s="60" t="n">
        <f aca="false">SUM(C1406:C1450)</f>
        <v>2235212</v>
      </c>
      <c r="D1452" s="20"/>
      <c r="E1452" s="61" t="n">
        <f aca="false">SUM(E1406:E1450)</f>
        <v>20.38</v>
      </c>
      <c r="F1452" s="62" t="n">
        <f aca="false">SUM(F1406:F1450)</f>
        <v>1560654</v>
      </c>
      <c r="G1452" s="62" t="n">
        <f aca="false">SUM(G1406:G1450)</f>
        <v>674558</v>
      </c>
      <c r="H1452" s="63" t="n">
        <f aca="false">SUM(H1406:H1450)</f>
        <v>2235212</v>
      </c>
      <c r="I1452" s="20"/>
      <c r="J1452" s="64" t="n">
        <f aca="false">SUM(J1406:J1450)</f>
        <v>442329</v>
      </c>
      <c r="K1452" s="65" t="n">
        <f aca="false">SUM(K1406:K1450)</f>
        <v>905232</v>
      </c>
      <c r="L1452" s="66" t="n">
        <f aca="false">SUM(L1406:L1450)</f>
        <v>887651</v>
      </c>
    </row>
    <row r="1453" customFormat="false" ht="15" hidden="false" customHeight="false" outlineLevel="0" collapsed="false">
      <c r="A1453" s="6"/>
      <c r="B1453" s="7"/>
      <c r="C1453" s="5"/>
      <c r="D1453" s="5"/>
      <c r="E1453" s="5"/>
      <c r="F1453" s="5"/>
      <c r="G1453" s="5"/>
      <c r="H1453" s="5"/>
      <c r="I1453" s="5"/>
      <c r="J1453" s="5"/>
      <c r="K1453" s="12"/>
      <c r="L1453" s="67"/>
    </row>
    <row r="1454" customFormat="false" ht="15.75" hidden="false" customHeight="false" outlineLevel="0" collapsed="false">
      <c r="A1454" s="12"/>
      <c r="B1454" s="12"/>
      <c r="G1454" s="68"/>
      <c r="H1454" s="73"/>
      <c r="K1454" s="85" t="s">
        <v>5</v>
      </c>
      <c r="L1454" s="72" t="n">
        <f aca="false">SUM(J1452:L1452)</f>
        <v>2235212</v>
      </c>
    </row>
    <row r="1455" customFormat="false" ht="15.75" hidden="false" customHeight="false" outlineLevel="0" collapsed="false">
      <c r="A1455" s="12"/>
      <c r="B1455" s="12"/>
      <c r="G1455" s="68"/>
      <c r="H1455" s="73"/>
      <c r="K1455" s="68"/>
      <c r="L1455" s="72"/>
    </row>
    <row r="1456" customFormat="false" ht="15.75" hidden="false" customHeight="false" outlineLevel="0" collapsed="false">
      <c r="A1456" s="12"/>
      <c r="B1456" s="12"/>
      <c r="C1456" s="74"/>
      <c r="G1456" s="75" t="s">
        <v>62</v>
      </c>
      <c r="K1456" s="68"/>
      <c r="L1456" s="76" t="n">
        <v>1421106.87</v>
      </c>
    </row>
    <row r="1457" customFormat="false" ht="15.75" hidden="false" customHeight="false" outlineLevel="0" collapsed="false">
      <c r="A1457" s="12"/>
      <c r="B1457" s="12"/>
      <c r="C1457" s="74"/>
      <c r="G1457" s="85"/>
      <c r="H1457" s="73"/>
      <c r="K1457" s="68"/>
      <c r="L1457" s="72"/>
    </row>
    <row r="1458" customFormat="false" ht="15.75" hidden="false" customHeight="false" outlineLevel="0" collapsed="false">
      <c r="A1458" s="12"/>
      <c r="B1458" s="12"/>
      <c r="C1458" s="74"/>
      <c r="G1458" s="75" t="s">
        <v>70</v>
      </c>
      <c r="H1458" s="75"/>
      <c r="I1458" s="75"/>
      <c r="J1458" s="75"/>
      <c r="L1458" s="20" t="n">
        <f aca="false">SUM(L1454-L1460)</f>
        <v>120031</v>
      </c>
    </row>
    <row r="1459" customFormat="false" ht="15.75" hidden="false" customHeight="false" outlineLevel="0" collapsed="false">
      <c r="A1459" s="12"/>
      <c r="B1459" s="12"/>
      <c r="C1459" s="74"/>
      <c r="G1459" s="68"/>
      <c r="H1459" s="73"/>
      <c r="K1459" s="68"/>
      <c r="L1459" s="72"/>
    </row>
    <row r="1460" customFormat="false" ht="15.75" hidden="false" customHeight="false" outlineLevel="0" collapsed="false">
      <c r="A1460" s="12"/>
      <c r="B1460" s="12"/>
      <c r="G1460" s="94" t="s">
        <v>71</v>
      </c>
      <c r="H1460" s="94"/>
      <c r="K1460" s="68"/>
      <c r="L1460" s="72" t="n">
        <v>2115181</v>
      </c>
    </row>
    <row r="1461" customFormat="false" ht="12.75" hidden="false" customHeight="false" outlineLevel="0" collapsed="false">
      <c r="A1461" s="12"/>
      <c r="B1461" s="12"/>
      <c r="K1461" s="12"/>
      <c r="L1461" s="67"/>
    </row>
    <row r="1462" customFormat="false" ht="20.25" hidden="false" customHeight="false" outlineLevel="0" collapsed="false">
      <c r="A1462" s="82" t="s">
        <v>65</v>
      </c>
      <c r="B1462" s="14"/>
      <c r="C1462" s="83"/>
      <c r="D1462" s="83"/>
      <c r="E1462" s="84"/>
      <c r="F1462" s="91"/>
      <c r="G1462" s="91"/>
      <c r="J1462" s="45"/>
      <c r="K1462" s="81"/>
      <c r="L1462" s="89"/>
    </row>
    <row r="1463" customFormat="false" ht="12.75" hidden="false" customHeight="false" outlineLevel="0" collapsed="false">
      <c r="A1463" s="86" t="s">
        <v>66</v>
      </c>
      <c r="B1463" s="12"/>
      <c r="K1463" s="12"/>
      <c r="L1463" s="67"/>
    </row>
    <row r="1464" customFormat="false" ht="12.75" hidden="false" customHeight="false" outlineLevel="0" collapsed="false">
      <c r="A1464" s="12" t="s">
        <v>67</v>
      </c>
      <c r="B1464" s="12"/>
      <c r="K1464" s="12"/>
      <c r="L1464" s="67"/>
    </row>
    <row r="1465" customFormat="false" ht="15.75" hidden="false" customHeight="false" outlineLevel="0" collapsed="false">
      <c r="A1465" s="1" t="s">
        <v>0</v>
      </c>
      <c r="B1465" s="1"/>
      <c r="C1465" s="1"/>
      <c r="D1465" s="1"/>
      <c r="E1465" s="1"/>
      <c r="F1465" s="1"/>
      <c r="G1465" s="1"/>
      <c r="H1465" s="1"/>
      <c r="I1465" s="1"/>
      <c r="J1465" s="1"/>
      <c r="K1465" s="1"/>
      <c r="L1465" s="1"/>
    </row>
    <row r="1466" customFormat="false" ht="18" hidden="false" customHeight="false" outlineLevel="0" collapsed="false">
      <c r="A1466" s="2" t="s">
        <v>1</v>
      </c>
      <c r="B1466" s="3"/>
      <c r="C1466" s="4" t="s">
        <v>135</v>
      </c>
      <c r="D1466" s="5"/>
      <c r="E1466" s="5"/>
      <c r="F1466" s="5"/>
      <c r="G1466" s="5"/>
      <c r="H1466" s="5"/>
      <c r="I1466" s="5"/>
      <c r="J1466" s="5"/>
      <c r="K1466" s="12"/>
      <c r="L1466" s="67"/>
    </row>
    <row r="1467" customFormat="false" ht="15.75" hidden="false" customHeight="false" outlineLevel="0" collapsed="false">
      <c r="A1467" s="6" t="s">
        <v>3</v>
      </c>
      <c r="B1467" s="7"/>
      <c r="C1467" s="8" t="s">
        <v>4</v>
      </c>
      <c r="D1467" s="5"/>
      <c r="E1467" s="8" t="s">
        <v>5</v>
      </c>
      <c r="F1467" s="5"/>
      <c r="G1467" s="5"/>
      <c r="H1467" s="5"/>
      <c r="I1467" s="5"/>
      <c r="J1467" s="5"/>
      <c r="K1467" s="12"/>
      <c r="L1467" s="67"/>
    </row>
    <row r="1468" customFormat="false" ht="15" hidden="false" customHeight="false" outlineLevel="0" collapsed="false">
      <c r="A1468" s="12" t="n">
        <v>159</v>
      </c>
      <c r="B1468" s="7" t="s">
        <v>136</v>
      </c>
      <c r="C1468" s="11" t="n">
        <f aca="false">ROUND(2437*0.58,0)</f>
        <v>1413</v>
      </c>
      <c r="D1468" s="11"/>
      <c r="E1468" s="104" t="n">
        <v>5171</v>
      </c>
      <c r="F1468" s="5" t="s">
        <v>137</v>
      </c>
      <c r="G1468" s="5"/>
      <c r="H1468" s="5"/>
      <c r="I1468" s="5"/>
      <c r="J1468" s="5"/>
      <c r="K1468" s="12"/>
      <c r="L1468" s="67"/>
    </row>
    <row r="1469" customFormat="false" ht="15.75" hidden="false" customHeight="false" outlineLevel="0" collapsed="false">
      <c r="A1469" s="6" t="s">
        <v>10</v>
      </c>
      <c r="B1469" s="7"/>
      <c r="C1469" s="13" t="n">
        <f aca="false">SUM(C1468:C1468)</f>
        <v>1413</v>
      </c>
      <c r="D1469" s="10"/>
      <c r="E1469" s="13" t="n">
        <f aca="false">SUM(E1468:E1468)</f>
        <v>5171</v>
      </c>
      <c r="F1469" s="5"/>
      <c r="G1469" s="5"/>
      <c r="H1469" s="5"/>
      <c r="I1469" s="5"/>
      <c r="J1469" s="5"/>
      <c r="K1469" s="12"/>
      <c r="L1469" s="67"/>
    </row>
    <row r="1470" customFormat="false" ht="15.75" hidden="false" customHeight="false" outlineLevel="0" collapsed="false">
      <c r="A1470" s="6" t="s">
        <v>11</v>
      </c>
      <c r="B1470" s="7"/>
      <c r="C1470" s="13" t="n">
        <f aca="false">C1469*0.06</f>
        <v>84.78</v>
      </c>
      <c r="D1470" s="10"/>
      <c r="E1470" s="14"/>
      <c r="F1470" s="5"/>
      <c r="G1470" s="5"/>
      <c r="H1470" s="5"/>
      <c r="I1470" s="5"/>
      <c r="J1470" s="5"/>
      <c r="K1470" s="12"/>
      <c r="L1470" s="67"/>
    </row>
    <row r="1471" customFormat="false" ht="15.75" hidden="false" customHeight="false" outlineLevel="0" collapsed="false">
      <c r="A1471" s="6" t="s">
        <v>12</v>
      </c>
      <c r="B1471" s="7"/>
      <c r="C1471" s="13" t="n">
        <f aca="false">+E1469</f>
        <v>5171</v>
      </c>
      <c r="D1471" s="13"/>
      <c r="E1471" s="14"/>
      <c r="F1471" s="5"/>
      <c r="G1471" s="5"/>
      <c r="H1471" s="5"/>
      <c r="I1471" s="5"/>
      <c r="J1471" s="5"/>
      <c r="K1471" s="12"/>
      <c r="L1471" s="67"/>
    </row>
    <row r="1472" customFormat="false" ht="15.75" hidden="false" customHeight="false" outlineLevel="0" collapsed="false">
      <c r="A1472" s="6" t="s">
        <v>13</v>
      </c>
      <c r="B1472" s="7"/>
      <c r="C1472" s="15" t="n">
        <f aca="false">ROUND(((C1469*0.1161)-C1470)/3,0)</f>
        <v>26</v>
      </c>
      <c r="D1472" s="10"/>
      <c r="E1472" s="14"/>
      <c r="F1472" s="5"/>
      <c r="G1472" s="5"/>
      <c r="H1472" s="5"/>
      <c r="I1472" s="5"/>
      <c r="J1472" s="5"/>
      <c r="K1472" s="12"/>
      <c r="L1472" s="67"/>
    </row>
    <row r="1473" customFormat="false" ht="15" hidden="false" customHeight="false" outlineLevel="0" collapsed="false">
      <c r="A1473" s="6"/>
      <c r="B1473" s="7"/>
      <c r="C1473" s="5"/>
      <c r="D1473" s="5"/>
      <c r="E1473" s="5"/>
      <c r="F1473" s="5"/>
      <c r="G1473" s="5"/>
      <c r="H1473" s="5"/>
      <c r="I1473" s="5"/>
      <c r="J1473" s="5"/>
      <c r="K1473" s="12"/>
      <c r="L1473" s="67"/>
    </row>
    <row r="1474" customFormat="false" ht="15" hidden="false" customHeight="false" outlineLevel="0" collapsed="false">
      <c r="A1474" s="14" t="s">
        <v>15</v>
      </c>
      <c r="B1474" s="7"/>
      <c r="C1474" s="5"/>
      <c r="D1474" s="5"/>
      <c r="E1474" s="5"/>
      <c r="F1474" s="5"/>
      <c r="G1474" s="5"/>
      <c r="H1474" s="5"/>
      <c r="I1474" s="5"/>
      <c r="J1474" s="5"/>
      <c r="K1474" s="12"/>
      <c r="L1474" s="67"/>
    </row>
    <row r="1475" customFormat="false" ht="15" hidden="false" customHeight="false" outlineLevel="0" collapsed="false">
      <c r="A1475" s="14" t="s">
        <v>16</v>
      </c>
      <c r="B1475" s="18"/>
      <c r="D1475" s="19"/>
      <c r="E1475" s="5"/>
      <c r="F1475" s="20" t="n">
        <v>56502</v>
      </c>
      <c r="G1475" s="5"/>
      <c r="H1475" s="20"/>
      <c r="I1475" s="20"/>
      <c r="J1475" s="5"/>
      <c r="K1475" s="12"/>
      <c r="L1475" s="67"/>
    </row>
    <row r="1476" customFormat="false" ht="15" hidden="false" customHeight="false" outlineLevel="0" collapsed="false">
      <c r="A1476" s="14" t="s">
        <v>17</v>
      </c>
      <c r="B1476" s="18"/>
      <c r="D1476" s="19"/>
      <c r="E1476" s="5"/>
      <c r="F1476" s="19" t="n">
        <v>69340</v>
      </c>
      <c r="G1476" s="5"/>
      <c r="H1476" s="20"/>
      <c r="I1476" s="20"/>
      <c r="J1476" s="5"/>
      <c r="K1476" s="12"/>
      <c r="L1476" s="67"/>
    </row>
    <row r="1477" customFormat="false" ht="15" hidden="false" customHeight="false" outlineLevel="0" collapsed="false">
      <c r="A1477" s="14" t="s">
        <v>18</v>
      </c>
      <c r="B1477" s="18"/>
      <c r="D1477" s="19"/>
      <c r="E1477" s="5"/>
      <c r="F1477" s="19" t="n">
        <v>0</v>
      </c>
      <c r="G1477" s="19" t="s">
        <v>19</v>
      </c>
      <c r="H1477" s="20"/>
      <c r="I1477" s="20"/>
      <c r="J1477" s="5"/>
      <c r="K1477" s="12"/>
      <c r="L1477" s="67"/>
    </row>
    <row r="1478" customFormat="false" ht="15" hidden="false" customHeight="false" outlineLevel="0" collapsed="false">
      <c r="A1478" s="14" t="s">
        <v>20</v>
      </c>
      <c r="B1478" s="18"/>
      <c r="D1478" s="19"/>
      <c r="E1478" s="5"/>
      <c r="F1478" s="19" t="n">
        <v>0</v>
      </c>
      <c r="G1478" s="5"/>
      <c r="H1478" s="20"/>
      <c r="I1478" s="20"/>
      <c r="J1478" s="5"/>
      <c r="K1478" s="12"/>
      <c r="L1478" s="67"/>
    </row>
    <row r="1479" customFormat="false" ht="15" hidden="false" customHeight="false" outlineLevel="0" collapsed="false">
      <c r="A1479" s="14" t="s">
        <v>22</v>
      </c>
      <c r="B1479" s="18"/>
      <c r="D1479" s="19"/>
      <c r="E1479" s="5"/>
      <c r="F1479" s="19" t="n">
        <v>33215</v>
      </c>
      <c r="G1479" s="5"/>
      <c r="H1479" s="20"/>
      <c r="I1479" s="20"/>
      <c r="J1479" s="5"/>
      <c r="K1479" s="12"/>
      <c r="L1479" s="67"/>
    </row>
    <row r="1480" customFormat="false" ht="15" hidden="false" customHeight="false" outlineLevel="0" collapsed="false">
      <c r="A1480" s="14" t="s">
        <v>23</v>
      </c>
      <c r="B1480" s="18"/>
      <c r="D1480" s="19"/>
      <c r="E1480" s="5"/>
      <c r="F1480" s="19" t="n">
        <v>34292</v>
      </c>
      <c r="G1480" s="5"/>
      <c r="H1480" s="20"/>
      <c r="I1480" s="20"/>
      <c r="J1480" s="5"/>
      <c r="K1480" s="12"/>
      <c r="L1480" s="67"/>
    </row>
    <row r="1481" customFormat="false" ht="15" hidden="false" customHeight="false" outlineLevel="0" collapsed="false">
      <c r="A1481" s="14"/>
      <c r="B1481" s="18"/>
      <c r="C1481" s="21"/>
      <c r="D1481" s="21"/>
      <c r="E1481" s="5"/>
      <c r="F1481" s="5"/>
      <c r="G1481" s="5"/>
      <c r="H1481" s="20"/>
      <c r="I1481" s="20"/>
      <c r="J1481" s="5"/>
      <c r="K1481" s="12"/>
      <c r="L1481" s="67"/>
    </row>
    <row r="1482" customFormat="false" ht="15.75" hidden="false" customHeight="false" outlineLevel="0" collapsed="false">
      <c r="A1482" s="6"/>
      <c r="B1482" s="7"/>
      <c r="C1482" s="5"/>
      <c r="D1482" s="5"/>
      <c r="E1482" s="5"/>
      <c r="F1482" s="5"/>
      <c r="G1482" s="5"/>
      <c r="H1482" s="5"/>
      <c r="I1482" s="5"/>
      <c r="J1482" s="22" t="s">
        <v>24</v>
      </c>
      <c r="K1482" s="23" t="s">
        <v>25</v>
      </c>
      <c r="L1482" s="87"/>
    </row>
    <row r="1483" customFormat="false" ht="47.25" hidden="false" customHeight="false" outlineLevel="0" collapsed="false">
      <c r="A1483" s="2" t="s">
        <v>26</v>
      </c>
      <c r="B1483" s="25"/>
      <c r="C1483" s="26" t="s">
        <v>27</v>
      </c>
      <c r="D1483" s="27"/>
      <c r="E1483" s="22" t="s">
        <v>28</v>
      </c>
      <c r="F1483" s="22" t="s">
        <v>29</v>
      </c>
      <c r="G1483" s="22" t="s">
        <v>30</v>
      </c>
      <c r="H1483" s="22" t="s">
        <v>31</v>
      </c>
      <c r="I1483" s="28"/>
      <c r="J1483" s="26" t="s">
        <v>32</v>
      </c>
      <c r="K1483" s="29" t="s">
        <v>33</v>
      </c>
      <c r="L1483" s="26" t="s">
        <v>34</v>
      </c>
    </row>
    <row r="1484" customFormat="false" ht="15.75" hidden="false" customHeight="false" outlineLevel="0" collapsed="false">
      <c r="A1484" s="30"/>
      <c r="B1484" s="25"/>
      <c r="C1484" s="31"/>
      <c r="D1484" s="27"/>
      <c r="E1484" s="32"/>
      <c r="F1484" s="33"/>
      <c r="G1484" s="33"/>
      <c r="H1484" s="34"/>
      <c r="I1484" s="28"/>
      <c r="J1484" s="35"/>
      <c r="K1484" s="36"/>
      <c r="L1484" s="37"/>
    </row>
    <row r="1485" customFormat="false" ht="15" hidden="false" customHeight="false" outlineLevel="0" collapsed="false">
      <c r="A1485" s="6" t="n">
        <v>1</v>
      </c>
      <c r="B1485" s="7" t="s">
        <v>35</v>
      </c>
      <c r="C1485" s="38" t="n">
        <v>50000</v>
      </c>
      <c r="D1485" s="20"/>
      <c r="E1485" s="39"/>
      <c r="F1485" s="40"/>
      <c r="G1485" s="40" t="n">
        <f aca="false">ROUND(+C1485,0)</f>
        <v>50000</v>
      </c>
      <c r="H1485" s="41" t="n">
        <f aca="false">SUM(F1485+G1485)</f>
        <v>50000</v>
      </c>
      <c r="I1485" s="20"/>
      <c r="J1485" s="42" t="n">
        <f aca="false">ROUND(C1485,0)</f>
        <v>50000</v>
      </c>
      <c r="K1485" s="43"/>
      <c r="L1485" s="44"/>
    </row>
    <row r="1486" customFormat="false" ht="15" hidden="false" customHeight="false" outlineLevel="0" collapsed="false">
      <c r="A1486" s="6"/>
      <c r="B1486" s="7"/>
      <c r="C1486" s="38"/>
      <c r="D1486" s="20"/>
      <c r="E1486" s="39"/>
      <c r="F1486" s="40"/>
      <c r="G1486" s="40"/>
      <c r="H1486" s="41"/>
      <c r="I1486" s="20"/>
      <c r="J1486" s="42"/>
      <c r="K1486" s="43"/>
      <c r="L1486" s="44"/>
    </row>
    <row r="1487" customFormat="false" ht="15" hidden="false" customHeight="false" outlineLevel="0" collapsed="false">
      <c r="A1487" s="6" t="n">
        <v>2</v>
      </c>
      <c r="B1487" s="7" t="s">
        <v>36</v>
      </c>
      <c r="C1487" s="38" t="n">
        <f aca="false">ROUND(E1487*80000,0)</f>
        <v>80000</v>
      </c>
      <c r="D1487" s="20"/>
      <c r="E1487" s="39" t="n">
        <v>1</v>
      </c>
      <c r="F1487" s="40" t="n">
        <f aca="false">ROUND(+C1487,0)</f>
        <v>80000</v>
      </c>
      <c r="G1487" s="40"/>
      <c r="H1487" s="41" t="n">
        <f aca="false">SUM(F1487+G1487)</f>
        <v>80000</v>
      </c>
      <c r="I1487" s="20"/>
      <c r="J1487" s="42" t="n">
        <f aca="false">ROUND(C1487,0)</f>
        <v>80000</v>
      </c>
      <c r="K1487" s="43"/>
      <c r="L1487" s="44"/>
    </row>
    <row r="1488" customFormat="false" ht="15" hidden="false" customHeight="false" outlineLevel="0" collapsed="false">
      <c r="A1488" s="6"/>
      <c r="B1488" s="7"/>
      <c r="C1488" s="38"/>
      <c r="D1488" s="20"/>
      <c r="E1488" s="39"/>
      <c r="F1488" s="40"/>
      <c r="G1488" s="40"/>
      <c r="H1488" s="41"/>
      <c r="I1488" s="20"/>
      <c r="J1488" s="42"/>
      <c r="K1488" s="43"/>
      <c r="L1488" s="44"/>
    </row>
    <row r="1489" customFormat="false" ht="15" hidden="false" customHeight="false" outlineLevel="0" collapsed="false">
      <c r="A1489" s="6" t="n">
        <v>3</v>
      </c>
      <c r="B1489" s="7" t="s">
        <v>37</v>
      </c>
      <c r="C1489" s="38" t="n">
        <f aca="false">ROUND(E1489*39300,0)</f>
        <v>39300</v>
      </c>
      <c r="D1489" s="20"/>
      <c r="E1489" s="39" t="n">
        <v>1</v>
      </c>
      <c r="F1489" s="40" t="n">
        <f aca="false">ROUND(+C1489,0)</f>
        <v>39300</v>
      </c>
      <c r="G1489" s="40"/>
      <c r="H1489" s="41" t="n">
        <f aca="false">SUM(F1489+G1489)</f>
        <v>39300</v>
      </c>
      <c r="I1489" s="20"/>
      <c r="J1489" s="42" t="n">
        <f aca="false">ROUND(C1489,0)</f>
        <v>39300</v>
      </c>
      <c r="K1489" s="43"/>
      <c r="L1489" s="44"/>
    </row>
    <row r="1490" customFormat="false" ht="15" hidden="false" customHeight="false" outlineLevel="0" collapsed="false">
      <c r="A1490" s="6"/>
      <c r="B1490" s="7"/>
      <c r="C1490" s="38"/>
      <c r="D1490" s="20"/>
      <c r="E1490" s="39"/>
      <c r="F1490" s="40"/>
      <c r="G1490" s="40"/>
      <c r="H1490" s="41"/>
      <c r="I1490" s="20"/>
      <c r="J1490" s="42"/>
      <c r="K1490" s="43"/>
      <c r="L1490" s="44"/>
    </row>
    <row r="1491" customFormat="false" ht="15" hidden="false" customHeight="false" outlineLevel="0" collapsed="false">
      <c r="A1491" s="6" t="n">
        <v>4</v>
      </c>
      <c r="B1491" s="7" t="s">
        <v>38</v>
      </c>
      <c r="C1491" s="38" t="n">
        <f aca="false">ROUND(+F1479*E1491,0)</f>
        <v>33215</v>
      </c>
      <c r="D1491" s="20"/>
      <c r="E1491" s="39" t="n">
        <v>1</v>
      </c>
      <c r="F1491" s="40" t="n">
        <f aca="false">ROUND(+C1491,0)</f>
        <v>33215</v>
      </c>
      <c r="G1491" s="40"/>
      <c r="H1491" s="41" t="n">
        <f aca="false">SUM(F1491+G1491)</f>
        <v>33215</v>
      </c>
      <c r="I1491" s="20"/>
      <c r="J1491" s="42" t="n">
        <f aca="false">ROUND(C1491,0)</f>
        <v>33215</v>
      </c>
      <c r="K1491" s="43"/>
      <c r="L1491" s="44"/>
    </row>
    <row r="1492" customFormat="false" ht="15" hidden="false" customHeight="false" outlineLevel="0" collapsed="false">
      <c r="A1492" s="6"/>
      <c r="B1492" s="7"/>
      <c r="C1492" s="38"/>
      <c r="D1492" s="20"/>
      <c r="E1492" s="39"/>
      <c r="F1492" s="40"/>
      <c r="G1492" s="40"/>
      <c r="H1492" s="41"/>
      <c r="I1492" s="20"/>
      <c r="J1492" s="42"/>
      <c r="K1492" s="43"/>
      <c r="L1492" s="44"/>
    </row>
    <row r="1493" customFormat="false" ht="15" hidden="false" customHeight="false" outlineLevel="0" collapsed="false">
      <c r="A1493" s="6" t="n">
        <v>5</v>
      </c>
      <c r="B1493" s="7" t="s">
        <v>39</v>
      </c>
      <c r="C1493" s="38" t="n">
        <f aca="false">ROUND(E1493*51000,0)</f>
        <v>51000</v>
      </c>
      <c r="D1493" s="20"/>
      <c r="E1493" s="39" t="n">
        <v>1</v>
      </c>
      <c r="F1493" s="40" t="n">
        <f aca="false">ROUND(+C1493,0)</f>
        <v>51000</v>
      </c>
      <c r="G1493" s="40"/>
      <c r="H1493" s="41" t="n">
        <f aca="false">SUM(F1493+G1493)</f>
        <v>51000</v>
      </c>
      <c r="I1493" s="20"/>
      <c r="J1493" s="42" t="n">
        <f aca="false">ROUND(C1493,0)</f>
        <v>51000</v>
      </c>
      <c r="K1493" s="43"/>
      <c r="L1493" s="44"/>
    </row>
    <row r="1494" customFormat="false" ht="15" hidden="false" customHeight="false" outlineLevel="0" collapsed="false">
      <c r="A1494" s="6"/>
      <c r="B1494" s="7"/>
      <c r="C1494" s="38"/>
      <c r="D1494" s="20"/>
      <c r="E1494" s="39"/>
      <c r="F1494" s="40"/>
      <c r="G1494" s="40"/>
      <c r="H1494" s="41"/>
      <c r="I1494" s="20"/>
      <c r="J1494" s="42"/>
      <c r="K1494" s="43"/>
      <c r="L1494" s="44"/>
    </row>
    <row r="1495" customFormat="false" ht="15" hidden="false" customHeight="false" outlineLevel="0" collapsed="false">
      <c r="A1495" s="6" t="n">
        <v>6</v>
      </c>
      <c r="B1495" s="7" t="s">
        <v>40</v>
      </c>
      <c r="C1495" s="46" t="n">
        <v>0</v>
      </c>
      <c r="D1495" s="20"/>
      <c r="E1495" s="39"/>
      <c r="F1495" s="40"/>
      <c r="G1495" s="47" t="n">
        <v>0</v>
      </c>
      <c r="H1495" s="48" t="n">
        <v>0</v>
      </c>
      <c r="I1495" s="20"/>
      <c r="J1495" s="49" t="n">
        <f aca="false">+H1495</f>
        <v>0</v>
      </c>
      <c r="K1495" s="47" t="n">
        <v>0</v>
      </c>
      <c r="L1495" s="50" t="n">
        <v>0</v>
      </c>
    </row>
    <row r="1496" customFormat="false" ht="15" hidden="false" customHeight="false" outlineLevel="0" collapsed="false">
      <c r="A1496" s="6"/>
      <c r="B1496" s="7"/>
      <c r="C1496" s="38"/>
      <c r="D1496" s="20"/>
      <c r="E1496" s="39"/>
      <c r="F1496" s="40"/>
      <c r="G1496" s="40"/>
      <c r="H1496" s="41"/>
      <c r="I1496" s="20"/>
      <c r="J1496" s="42"/>
      <c r="K1496" s="43"/>
      <c r="L1496" s="44"/>
    </row>
    <row r="1497" customFormat="false" ht="15" hidden="false" customHeight="false" outlineLevel="0" collapsed="false">
      <c r="A1497" s="6" t="n">
        <v>7</v>
      </c>
      <c r="B1497" s="7" t="s">
        <v>41</v>
      </c>
      <c r="C1497" s="38" t="n">
        <v>8500</v>
      </c>
      <c r="D1497" s="20"/>
      <c r="E1497" s="39"/>
      <c r="F1497" s="40"/>
      <c r="G1497" s="40" t="n">
        <f aca="false">ROUND(+C1497,0)</f>
        <v>8500</v>
      </c>
      <c r="H1497" s="41" t="n">
        <f aca="false">SUM(F1497+G1497)</f>
        <v>8500</v>
      </c>
      <c r="I1497" s="20"/>
      <c r="J1497" s="42" t="n">
        <f aca="false">ROUND(C1497,0)</f>
        <v>8500</v>
      </c>
      <c r="K1497" s="43"/>
      <c r="L1497" s="44"/>
    </row>
    <row r="1498" customFormat="false" ht="15" hidden="false" customHeight="false" outlineLevel="0" collapsed="false">
      <c r="A1498" s="6"/>
      <c r="B1498" s="7"/>
      <c r="C1498" s="38"/>
      <c r="D1498" s="20"/>
      <c r="E1498" s="39"/>
      <c r="F1498" s="40"/>
      <c r="G1498" s="40"/>
      <c r="H1498" s="41"/>
      <c r="I1498" s="20"/>
      <c r="J1498" s="42"/>
      <c r="K1498" s="43"/>
      <c r="L1498" s="44"/>
    </row>
    <row r="1499" customFormat="false" ht="15" hidden="false" customHeight="false" outlineLevel="0" collapsed="false">
      <c r="A1499" s="6" t="n">
        <v>8</v>
      </c>
      <c r="B1499" s="7" t="s">
        <v>42</v>
      </c>
      <c r="C1499" s="38" t="n">
        <v>24000</v>
      </c>
      <c r="D1499" s="20"/>
      <c r="E1499" s="39"/>
      <c r="F1499" s="40"/>
      <c r="G1499" s="40" t="n">
        <f aca="false">ROUND(+C1499,0)</f>
        <v>24000</v>
      </c>
      <c r="H1499" s="41" t="n">
        <f aca="false">SUM(F1499+G1499)</f>
        <v>24000</v>
      </c>
      <c r="I1499" s="20"/>
      <c r="J1499" s="42" t="n">
        <f aca="false">ROUND(C1499,0)</f>
        <v>24000</v>
      </c>
      <c r="K1499" s="43"/>
      <c r="L1499" s="44"/>
    </row>
    <row r="1500" customFormat="false" ht="15" hidden="false" customHeight="false" outlineLevel="0" collapsed="false">
      <c r="A1500" s="6"/>
      <c r="B1500" s="7"/>
      <c r="C1500" s="38"/>
      <c r="D1500" s="20"/>
      <c r="E1500" s="39"/>
      <c r="F1500" s="40"/>
      <c r="G1500" s="40"/>
      <c r="H1500" s="41"/>
      <c r="I1500" s="20"/>
      <c r="J1500" s="42"/>
      <c r="K1500" s="43"/>
      <c r="L1500" s="44"/>
    </row>
    <row r="1501" customFormat="false" ht="15" hidden="false" customHeight="false" outlineLevel="0" collapsed="false">
      <c r="A1501" s="6" t="n">
        <v>9</v>
      </c>
      <c r="B1501" s="7" t="s">
        <v>43</v>
      </c>
      <c r="C1501" s="38" t="n">
        <v>20000</v>
      </c>
      <c r="D1501" s="20"/>
      <c r="E1501" s="39"/>
      <c r="F1501" s="40"/>
      <c r="G1501" s="40" t="n">
        <f aca="false">ROUND(+C1501,0)</f>
        <v>20000</v>
      </c>
      <c r="H1501" s="41" t="n">
        <f aca="false">SUM(F1501+G1501)</f>
        <v>20000</v>
      </c>
      <c r="I1501" s="20"/>
      <c r="J1501" s="42" t="n">
        <f aca="false">ROUND(C1501,0)</f>
        <v>20000</v>
      </c>
      <c r="K1501" s="43"/>
      <c r="L1501" s="44"/>
    </row>
    <row r="1502" customFormat="false" ht="15" hidden="false" customHeight="false" outlineLevel="0" collapsed="false">
      <c r="A1502" s="6"/>
      <c r="B1502" s="7"/>
      <c r="C1502" s="38"/>
      <c r="D1502" s="20"/>
      <c r="E1502" s="39"/>
      <c r="F1502" s="40"/>
      <c r="G1502" s="40"/>
      <c r="H1502" s="41"/>
      <c r="I1502" s="20"/>
      <c r="J1502" s="42"/>
      <c r="K1502" s="43"/>
      <c r="L1502" s="44"/>
    </row>
    <row r="1503" customFormat="false" ht="15" hidden="false" customHeight="false" outlineLevel="0" collapsed="false">
      <c r="A1503" s="6" t="n">
        <v>10</v>
      </c>
      <c r="B1503" s="7" t="s">
        <v>44</v>
      </c>
      <c r="C1503" s="38" t="n">
        <f aca="false">ROUND((+C1487+C1489+C1491+C1493+C1505+C1506+C1507+C1508+C1512+C1514+C1516+C1525+C1519+C1521+C1523)*0.15,0)</f>
        <v>181591</v>
      </c>
      <c r="D1503" s="20"/>
      <c r="E1503" s="39"/>
      <c r="F1503" s="40"/>
      <c r="G1503" s="40" t="n">
        <f aca="false">ROUND((F1487+F1489+F1491+F1493+F1505+F1506+F1507+F1508+F1512+F1514+F1516+F1525+F1519+F1521+F1523)*0.15,0)</f>
        <v>181591</v>
      </c>
      <c r="H1503" s="51" t="n">
        <f aca="false">SUM(F1503+G1503)</f>
        <v>181591</v>
      </c>
      <c r="I1503" s="20"/>
      <c r="J1503" s="42" t="n">
        <f aca="false">ROUND(((SUM(J1487:J1493)+J1505+J1506+J1507+J1508)*0.15),0)</f>
        <v>36770</v>
      </c>
      <c r="K1503" s="47" t="n">
        <f aca="false">ROUND((K1512+K1514+K1516+K1519+K1525+K1506+K1505+K1507+K1508)*0.15,0)</f>
        <v>78457</v>
      </c>
      <c r="L1503" s="50" t="n">
        <f aca="false">ROUND((L1512+L1514+L1516+L1521+L1505+L1506+L1507+L1508+L1523)*0.15,0)</f>
        <v>66364</v>
      </c>
    </row>
    <row r="1504" customFormat="false" ht="15" hidden="false" customHeight="false" outlineLevel="0" collapsed="false">
      <c r="A1504" s="6"/>
      <c r="B1504" s="7"/>
      <c r="C1504" s="38"/>
      <c r="D1504" s="20"/>
      <c r="E1504" s="39"/>
      <c r="F1504" s="40"/>
      <c r="G1504" s="40"/>
      <c r="H1504" s="41"/>
      <c r="I1504" s="20"/>
      <c r="J1504" s="42"/>
      <c r="K1504" s="47"/>
      <c r="L1504" s="50"/>
    </row>
    <row r="1505" customFormat="false" ht="15" hidden="false" customHeight="false" outlineLevel="0" collapsed="false">
      <c r="A1505" s="6" t="n">
        <v>11</v>
      </c>
      <c r="B1505" s="7" t="s">
        <v>45</v>
      </c>
      <c r="C1505" s="38" t="n">
        <f aca="false">ROUND((+C1487+C1489+C1491+C1493+C1512+C1514+C1516+C1525+C1519+C1521+C1523)*0.2045,0)</f>
        <v>205537</v>
      </c>
      <c r="D1505" s="20"/>
      <c r="E1505" s="39"/>
      <c r="F1505" s="40" t="n">
        <f aca="false">ROUND((F1487+F1489+F1491+F1493+F1512+F1514+F1516+F1525+F1519+F1521+F1523)*0.2045,0)</f>
        <v>205537</v>
      </c>
      <c r="G1505" s="40"/>
      <c r="H1505" s="51" t="n">
        <f aca="false">SUM(F1505+G1505)</f>
        <v>205537</v>
      </c>
      <c r="I1505" s="20"/>
      <c r="J1505" s="42" t="n">
        <f aca="false">ROUND((SUM(F1487:F1493)*0.2045),0)</f>
        <v>41619</v>
      </c>
      <c r="K1505" s="47" t="n">
        <f aca="false">ROUND(((SUM(F1512:F1525)-F1521)*0.2045),0)</f>
        <v>114233</v>
      </c>
      <c r="L1505" s="50" t="n">
        <f aca="false">ROUND(F1521*0.2045,0)</f>
        <v>49685</v>
      </c>
    </row>
    <row r="1506" customFormat="false" ht="30" hidden="false" customHeight="true" outlineLevel="0" collapsed="false">
      <c r="B1506" s="56" t="s">
        <v>117</v>
      </c>
      <c r="C1506" s="38" t="n">
        <v>0</v>
      </c>
      <c r="D1506" s="20"/>
      <c r="E1506" s="39"/>
      <c r="F1506" s="40" t="n">
        <v>0</v>
      </c>
      <c r="G1506" s="40"/>
      <c r="H1506" s="51" t="n">
        <f aca="false">SUM(F1506+G1506)</f>
        <v>0</v>
      </c>
      <c r="I1506" s="20"/>
      <c r="J1506" s="42" t="n">
        <v>0</v>
      </c>
      <c r="K1506" s="47" t="n">
        <v>0</v>
      </c>
      <c r="L1506" s="50" t="n">
        <v>0</v>
      </c>
    </row>
    <row r="1507" customFormat="false" ht="30" hidden="false" customHeight="false" outlineLevel="0" collapsed="false">
      <c r="A1507" s="6"/>
      <c r="B1507" s="7" t="s">
        <v>47</v>
      </c>
      <c r="C1507" s="38" t="n">
        <f aca="false">ROUND((E1487+E1489+E1493+E1514+E1525+E1519+E1521+E1523)*F1477,0)</f>
        <v>0</v>
      </c>
      <c r="D1507" s="20"/>
      <c r="E1507" s="39"/>
      <c r="F1507" s="40" t="n">
        <f aca="false">ROUND((E1487+E1489+E1493+E1514+E1525+E1519+E1521+E1523)*F1477,0)</f>
        <v>0</v>
      </c>
      <c r="G1507" s="40"/>
      <c r="H1507" s="52" t="n">
        <f aca="false">SUM(F1507+G1507)</f>
        <v>0</v>
      </c>
      <c r="I1507" s="20"/>
      <c r="J1507" s="42" t="n">
        <f aca="false">ROUND((E1487+E1489+E1493)*F1477,0)</f>
        <v>0</v>
      </c>
      <c r="K1507" s="43" t="n">
        <f aca="false">ROUND((E1514+E1519+E1525)*F1477,0)</f>
        <v>0</v>
      </c>
      <c r="L1507" s="44" t="n">
        <f aca="false">ROUND((E1521+E1523)*F1477,0)</f>
        <v>0</v>
      </c>
    </row>
    <row r="1508" customFormat="false" ht="15" hidden="false" customHeight="false" outlineLevel="0" collapsed="false">
      <c r="A1508" s="6"/>
      <c r="B1508" s="7" t="s">
        <v>48</v>
      </c>
      <c r="C1508" s="38" t="n">
        <f aca="false">ROUND((E1487+E1489+E1493+E1514+E1525+E1519+E1521+E1523)*F1478,0)</f>
        <v>0</v>
      </c>
      <c r="D1508" s="20"/>
      <c r="E1508" s="39"/>
      <c r="F1508" s="40" t="n">
        <f aca="false">ROUND((E1487+E1489+E1493+E1514+E1525+E1519+E1521+E1523)*F1478,0)</f>
        <v>0</v>
      </c>
      <c r="G1508" s="40"/>
      <c r="H1508" s="51" t="n">
        <f aca="false">SUM(F1508+G1508)</f>
        <v>0</v>
      </c>
      <c r="I1508" s="20"/>
      <c r="J1508" s="42" t="n">
        <f aca="false">ROUND((E1487+E1489+E1493)*F1478,0)</f>
        <v>0</v>
      </c>
      <c r="K1508" s="43" t="n">
        <f aca="false">ROUND((E1514+E1519+E1525)*F1478,0)</f>
        <v>0</v>
      </c>
      <c r="L1508" s="44" t="n">
        <f aca="false">ROUND((E1521+E1523)*F1478,0)</f>
        <v>0</v>
      </c>
    </row>
    <row r="1509" customFormat="false" ht="15" hidden="false" customHeight="false" outlineLevel="0" collapsed="false">
      <c r="A1509" s="6"/>
      <c r="B1509" s="7"/>
      <c r="C1509" s="38"/>
      <c r="D1509" s="20"/>
      <c r="E1509" s="39"/>
      <c r="F1509" s="40"/>
      <c r="G1509" s="40"/>
      <c r="H1509" s="41"/>
      <c r="I1509" s="20"/>
      <c r="J1509" s="42"/>
      <c r="K1509" s="47"/>
      <c r="L1509" s="50"/>
    </row>
    <row r="1510" customFormat="false" ht="15" hidden="false" customHeight="false" outlineLevel="0" collapsed="false">
      <c r="A1510" s="6" t="n">
        <v>12</v>
      </c>
      <c r="B1510" s="7" t="s">
        <v>49</v>
      </c>
      <c r="C1510" s="38" t="n">
        <f aca="false">ROUND((+E1487+E1489+E1491+E1493+E1514+E1516+E1519+E1521+E1523+E1525)*2000,0)</f>
        <v>36160</v>
      </c>
      <c r="D1510" s="20"/>
      <c r="E1510" s="39"/>
      <c r="F1510" s="40"/>
      <c r="G1510" s="40" t="n">
        <f aca="false">ROUND((+E1487+E1489+E1491+E1493+E1514+E1516+E1519+E1521+E1523+E1525)*2000,0)</f>
        <v>36160</v>
      </c>
      <c r="H1510" s="51" t="n">
        <f aca="false">SUM(F1510+G1510)</f>
        <v>36160</v>
      </c>
      <c r="I1510" s="20"/>
      <c r="J1510" s="42" t="n">
        <f aca="false">ROUND((E1487+E1489+E1491+E1493)*2000,0)</f>
        <v>8000</v>
      </c>
      <c r="K1510" s="47" t="n">
        <f aca="false">ROUND((SUM(E1514:E1526)-E1521)*2000,0)</f>
        <v>19560</v>
      </c>
      <c r="L1510" s="50" t="n">
        <f aca="false">ROUND((E1521)*2000,0)</f>
        <v>8600</v>
      </c>
    </row>
    <row r="1511" customFormat="false" ht="15" hidden="false" customHeight="false" outlineLevel="0" collapsed="false">
      <c r="A1511" s="6"/>
      <c r="B1511" s="7"/>
      <c r="C1511" s="38"/>
      <c r="D1511" s="20"/>
      <c r="E1511" s="39"/>
      <c r="F1511" s="40"/>
      <c r="G1511" s="40"/>
      <c r="H1511" s="41"/>
      <c r="I1511" s="20"/>
      <c r="J1511" s="42"/>
      <c r="K1511" s="47"/>
      <c r="L1511" s="50"/>
    </row>
    <row r="1512" customFormat="false" ht="15" hidden="false" customHeight="false" outlineLevel="0" collapsed="false">
      <c r="A1512" s="6" t="n">
        <v>13</v>
      </c>
      <c r="B1512" s="7" t="s">
        <v>50</v>
      </c>
      <c r="C1512" s="38" t="n">
        <f aca="false">ROUND((+C1519+C1521)*0.05,0)</f>
        <v>24126</v>
      </c>
      <c r="D1512" s="20"/>
      <c r="E1512" s="39"/>
      <c r="F1512" s="40" t="n">
        <f aca="false">ROUND((+F1519+F1521)*0.05,0)</f>
        <v>24126</v>
      </c>
      <c r="G1512" s="40"/>
      <c r="H1512" s="41" t="n">
        <f aca="false">SUM(F1512:G1512)</f>
        <v>24126</v>
      </c>
      <c r="I1512" s="20"/>
      <c r="J1512" s="42"/>
      <c r="K1512" s="47" t="n">
        <f aca="false">ROUND((F1519)*0.05,0)</f>
        <v>11978</v>
      </c>
      <c r="L1512" s="50" t="n">
        <f aca="false">ROUND(F1521*0.05,0)</f>
        <v>12148</v>
      </c>
    </row>
    <row r="1513" customFormat="false" ht="15" hidden="false" customHeight="false" outlineLevel="0" collapsed="false">
      <c r="A1513" s="6"/>
      <c r="B1513" s="7"/>
      <c r="C1513" s="38"/>
      <c r="D1513" s="20"/>
      <c r="E1513" s="39"/>
      <c r="F1513" s="40"/>
      <c r="G1513" s="40"/>
      <c r="H1513" s="41"/>
      <c r="I1513" s="20"/>
      <c r="J1513" s="42"/>
      <c r="K1513" s="43"/>
      <c r="L1513" s="44"/>
    </row>
    <row r="1514" customFormat="false" ht="15" hidden="false" customHeight="false" outlineLevel="0" collapsed="false">
      <c r="A1514" s="6" t="n">
        <v>14</v>
      </c>
      <c r="B1514" s="7" t="s">
        <v>51</v>
      </c>
      <c r="C1514" s="38" t="n">
        <f aca="false">ROUND(F1476*E1514,0)</f>
        <v>94302</v>
      </c>
      <c r="D1514" s="20"/>
      <c r="E1514" s="53" t="n">
        <f aca="false">ROUND((E1519+E1521+E1525)/7,2)</f>
        <v>1.36</v>
      </c>
      <c r="F1514" s="40" t="n">
        <f aca="false">ROUND(F1476*E1514,0)</f>
        <v>94302</v>
      </c>
      <c r="G1514" s="40"/>
      <c r="H1514" s="41" t="n">
        <f aca="false">SUM(F1514:G1514)</f>
        <v>94302</v>
      </c>
      <c r="I1514" s="20"/>
      <c r="J1514" s="54"/>
      <c r="K1514" s="47" t="n">
        <f aca="false">ROUND(F1514*((+E1516+E1519+E1525)/(+E1516+E1519+E1521+E1525)),0)</f>
        <v>59703</v>
      </c>
      <c r="L1514" s="50" t="n">
        <f aca="false">ROUND((+F1514*(E1521/(+E1516+E1519+E1521+E1525))),0)</f>
        <v>34599</v>
      </c>
    </row>
    <row r="1515" customFormat="false" ht="15" hidden="false" customHeight="false" outlineLevel="0" collapsed="false">
      <c r="A1515" s="6"/>
      <c r="B1515" s="7"/>
      <c r="C1515" s="38"/>
      <c r="D1515" s="20"/>
      <c r="E1515" s="53"/>
      <c r="F1515" s="40"/>
      <c r="G1515" s="40"/>
      <c r="H1515" s="41"/>
      <c r="I1515" s="20"/>
      <c r="J1515" s="42"/>
      <c r="K1515" s="43"/>
      <c r="L1515" s="44"/>
    </row>
    <row r="1516" customFormat="false" ht="15" hidden="false" customHeight="false" outlineLevel="0" collapsed="false">
      <c r="A1516" s="6" t="n">
        <v>15</v>
      </c>
      <c r="B1516" s="7" t="s">
        <v>52</v>
      </c>
      <c r="C1516" s="38" t="n">
        <f aca="false">ROUND(F1480*E1516,0)</f>
        <v>74757</v>
      </c>
      <c r="D1516" s="20"/>
      <c r="E1516" s="53" t="n">
        <f aca="false">ROUND((E1514+E1519+E1521+E1525)/5,2)</f>
        <v>2.18</v>
      </c>
      <c r="F1516" s="40" t="n">
        <f aca="false">ROUND(F1480*E1516,0)</f>
        <v>74757</v>
      </c>
      <c r="G1516" s="40"/>
      <c r="H1516" s="41" t="n">
        <f aca="false">SUM(F1516:G1516)</f>
        <v>74757</v>
      </c>
      <c r="I1516" s="20"/>
      <c r="J1516" s="42"/>
      <c r="K1516" s="47" t="n">
        <f aca="false">ROUND(F1516*((+E1525+E1519)/(+E1525+E1519+E1521)),0)</f>
        <v>41061</v>
      </c>
      <c r="L1516" s="50" t="n">
        <f aca="false">ROUND((+F1516*(E1521/(+E1525+E1519+E1521))),0)</f>
        <v>33696</v>
      </c>
    </row>
    <row r="1517" customFormat="false" ht="15" hidden="false" customHeight="false" outlineLevel="0" collapsed="false">
      <c r="A1517" s="6"/>
      <c r="B1517" s="7"/>
      <c r="C1517" s="38"/>
      <c r="D1517" s="20"/>
      <c r="E1517" s="53"/>
      <c r="F1517" s="40"/>
      <c r="G1517" s="40"/>
      <c r="H1517" s="41"/>
      <c r="I1517" s="20"/>
      <c r="J1517" s="42"/>
      <c r="K1517" s="43"/>
      <c r="L1517" s="44"/>
    </row>
    <row r="1518" customFormat="false" ht="15.75" hidden="false" customHeight="false" outlineLevel="0" collapsed="false">
      <c r="A1518" s="30" t="s">
        <v>53</v>
      </c>
      <c r="B1518" s="7"/>
      <c r="C1518" s="38"/>
      <c r="D1518" s="20"/>
      <c r="E1518" s="53"/>
      <c r="F1518" s="40"/>
      <c r="G1518" s="40"/>
      <c r="H1518" s="41"/>
      <c r="I1518" s="20"/>
      <c r="J1518" s="42"/>
      <c r="K1518" s="43"/>
      <c r="L1518" s="44"/>
    </row>
    <row r="1519" customFormat="false" ht="30" hidden="false" customHeight="false" outlineLevel="0" collapsed="false">
      <c r="A1519" s="55" t="n">
        <v>16</v>
      </c>
      <c r="B1519" s="55" t="s">
        <v>54</v>
      </c>
      <c r="C1519" s="38" t="n">
        <f aca="false">ROUND(F1475*E1519,0)</f>
        <v>239568</v>
      </c>
      <c r="D1519" s="20"/>
      <c r="E1519" s="53" t="n">
        <f aca="false">ROUND(C1470/20,2)</f>
        <v>4.24</v>
      </c>
      <c r="F1519" s="40" t="n">
        <f aca="false">ROUND(F1475*E1519,0)</f>
        <v>239568</v>
      </c>
      <c r="G1519" s="40"/>
      <c r="H1519" s="41" t="n">
        <f aca="false">SUM(F1519:G1519)</f>
        <v>239568</v>
      </c>
      <c r="I1519" s="20"/>
      <c r="J1519" s="42"/>
      <c r="K1519" s="43" t="n">
        <f aca="false">ROUND(F1475*E1519,0)</f>
        <v>239568</v>
      </c>
      <c r="L1519" s="44"/>
    </row>
    <row r="1520" customFormat="false" ht="15.75" hidden="false" customHeight="false" outlineLevel="0" collapsed="false">
      <c r="A1520" s="30"/>
      <c r="B1520" s="7"/>
      <c r="C1520" s="38"/>
      <c r="D1520" s="20"/>
      <c r="E1520" s="53"/>
      <c r="F1520" s="40"/>
      <c r="G1520" s="40"/>
      <c r="H1520" s="41"/>
      <c r="I1520" s="20"/>
      <c r="J1520" s="42"/>
      <c r="K1520" s="43"/>
      <c r="L1520" s="44"/>
    </row>
    <row r="1521" customFormat="false" ht="30" hidden="false" customHeight="false" outlineLevel="0" collapsed="false">
      <c r="A1521" s="55" t="n">
        <v>17</v>
      </c>
      <c r="B1521" s="55" t="s">
        <v>34</v>
      </c>
      <c r="C1521" s="38" t="n">
        <f aca="false">ROUND(F1475*E1521,0)</f>
        <v>242959</v>
      </c>
      <c r="D1521" s="20"/>
      <c r="E1521" s="53" t="n">
        <f aca="false">ROUND((C1472/20)+(IF(C1471&gt;1999,3,2)),2)</f>
        <v>4.3</v>
      </c>
      <c r="F1521" s="40" t="n">
        <f aca="false">ROUND(F1475*E1521,0)</f>
        <v>242959</v>
      </c>
      <c r="G1521" s="40"/>
      <c r="H1521" s="41" t="n">
        <f aca="false">SUM(F1521:G1521)</f>
        <v>242959</v>
      </c>
      <c r="I1521" s="20"/>
      <c r="J1521" s="42"/>
      <c r="K1521" s="43"/>
      <c r="L1521" s="44" t="n">
        <f aca="false">ROUND(F1475*E1521,0)</f>
        <v>242959</v>
      </c>
    </row>
    <row r="1522" customFormat="false" ht="15.75" hidden="false" customHeight="false" outlineLevel="0" collapsed="false">
      <c r="A1522" s="30"/>
      <c r="B1522" s="7"/>
      <c r="C1522" s="38"/>
      <c r="D1522" s="20"/>
      <c r="E1522" s="53"/>
      <c r="F1522" s="40"/>
      <c r="G1522" s="40"/>
      <c r="H1522" s="41"/>
      <c r="I1522" s="20"/>
      <c r="J1522" s="42"/>
      <c r="K1522" s="43"/>
      <c r="L1522" s="44"/>
    </row>
    <row r="1523" customFormat="false" ht="15" hidden="false" customHeight="false" outlineLevel="0" collapsed="false">
      <c r="A1523" s="56" t="n">
        <v>18</v>
      </c>
      <c r="B1523" s="7" t="s">
        <v>55</v>
      </c>
      <c r="C1523" s="38" t="n">
        <f aca="false">ROUND(F1476*E1523,0)</f>
        <v>69340</v>
      </c>
      <c r="D1523" s="20"/>
      <c r="E1523" s="53" t="n">
        <v>1</v>
      </c>
      <c r="F1523" s="40" t="n">
        <f aca="false">+F1476</f>
        <v>69340</v>
      </c>
      <c r="G1523" s="40"/>
      <c r="H1523" s="41" t="n">
        <f aca="false">SUM(F1523:G1523)</f>
        <v>69340</v>
      </c>
      <c r="I1523" s="20"/>
      <c r="J1523" s="42"/>
      <c r="K1523" s="43"/>
      <c r="L1523" s="44" t="n">
        <f aca="false">+F1476</f>
        <v>69340</v>
      </c>
    </row>
    <row r="1524" customFormat="false" ht="15.75" hidden="false" customHeight="false" outlineLevel="0" collapsed="false">
      <c r="A1524" s="30"/>
      <c r="B1524" s="7"/>
      <c r="C1524" s="38"/>
      <c r="D1524" s="20"/>
      <c r="E1524" s="53"/>
      <c r="F1524" s="40"/>
      <c r="G1524" s="40"/>
      <c r="H1524" s="41"/>
      <c r="I1524" s="20"/>
      <c r="J1524" s="42"/>
      <c r="K1524" s="43"/>
      <c r="L1524" s="44"/>
    </row>
    <row r="1525" customFormat="false" ht="30" hidden="false" customHeight="false" outlineLevel="0" collapsed="false">
      <c r="A1525" s="55" t="n">
        <v>19</v>
      </c>
      <c r="B1525" s="55" t="s">
        <v>56</v>
      </c>
      <c r="C1525" s="38" t="n">
        <f aca="false">ROUND(F1475*E1525,0)</f>
        <v>56502</v>
      </c>
      <c r="D1525" s="20"/>
      <c r="E1525" s="53" t="n">
        <v>1</v>
      </c>
      <c r="F1525" s="40" t="n">
        <f aca="false">ROUND(F1475*E1525,0)</f>
        <v>56502</v>
      </c>
      <c r="G1525" s="40"/>
      <c r="H1525" s="41" t="n">
        <f aca="false">SUM(F1525:G1525)</f>
        <v>56502</v>
      </c>
      <c r="I1525" s="20"/>
      <c r="J1525" s="42"/>
      <c r="K1525" s="57" t="n">
        <f aca="false">ROUND(E1525*F1475,0)</f>
        <v>56502</v>
      </c>
      <c r="L1525" s="58"/>
    </row>
    <row r="1526" customFormat="false" ht="15" hidden="false" customHeight="false" outlineLevel="0" collapsed="false">
      <c r="A1526" s="56"/>
      <c r="B1526" s="55"/>
      <c r="C1526" s="38"/>
      <c r="D1526" s="20"/>
      <c r="E1526" s="53"/>
      <c r="F1526" s="40"/>
      <c r="G1526" s="40"/>
      <c r="H1526" s="41"/>
      <c r="I1526" s="20"/>
      <c r="J1526" s="42"/>
      <c r="K1526" s="43"/>
      <c r="L1526" s="44"/>
    </row>
    <row r="1527" customFormat="false" ht="15" hidden="false" customHeight="false" outlineLevel="0" collapsed="false">
      <c r="A1527" s="55" t="n">
        <v>20</v>
      </c>
      <c r="B1527" s="55" t="s">
        <v>57</v>
      </c>
      <c r="C1527" s="46" t="n">
        <f aca="false">ROUND(100*C1469,0)</f>
        <v>141300</v>
      </c>
      <c r="D1527" s="59"/>
      <c r="E1527" s="39"/>
      <c r="F1527" s="40"/>
      <c r="G1527" s="40" t="n">
        <f aca="false">ROUND(100*C1469,0)</f>
        <v>141300</v>
      </c>
      <c r="H1527" s="41" t="n">
        <f aca="false">SUM(F1527:G1527)</f>
        <v>141300</v>
      </c>
      <c r="I1527" s="20"/>
      <c r="J1527" s="42" t="s">
        <v>58</v>
      </c>
      <c r="K1527" s="43" t="n">
        <f aca="false">ROUND(G1527*0.5,0)</f>
        <v>70650</v>
      </c>
      <c r="L1527" s="44" t="n">
        <f aca="false">ROUND(G1527*0.5,0)</f>
        <v>70650</v>
      </c>
    </row>
    <row r="1528" customFormat="false" ht="15" hidden="false" customHeight="false" outlineLevel="0" collapsed="false">
      <c r="A1528" s="55"/>
      <c r="B1528" s="55"/>
      <c r="C1528" s="38"/>
      <c r="D1528" s="20"/>
      <c r="E1528" s="39"/>
      <c r="F1528" s="40"/>
      <c r="G1528" s="40"/>
      <c r="H1528" s="41"/>
      <c r="I1528" s="20"/>
      <c r="J1528" s="42"/>
      <c r="K1528" s="43"/>
      <c r="L1528" s="44"/>
    </row>
    <row r="1529" customFormat="false" ht="15" hidden="false" customHeight="false" outlineLevel="0" collapsed="false">
      <c r="A1529" s="55" t="n">
        <v>21</v>
      </c>
      <c r="B1529" s="55" t="s">
        <v>59</v>
      </c>
      <c r="C1529" s="38" t="n">
        <f aca="false">ROUND(10000*(E1487+E1514+E1525+E1519+E1521+E1523),0)</f>
        <v>129000</v>
      </c>
      <c r="D1529" s="20"/>
      <c r="E1529" s="39"/>
      <c r="F1529" s="40"/>
      <c r="G1529" s="40" t="n">
        <f aca="false">ROUND((E1487+E1514+E1525+E1519+E1521+E1523)*10000,0)</f>
        <v>129000</v>
      </c>
      <c r="H1529" s="41" t="n">
        <f aca="false">SUM(F1529:G1529)</f>
        <v>129000</v>
      </c>
      <c r="I1529" s="20"/>
      <c r="J1529" s="42" t="n">
        <f aca="false">ROUND(10000*E1487,0)</f>
        <v>10000</v>
      </c>
      <c r="K1529" s="47" t="n">
        <f aca="false">ROUND(10000*(+E1519+E1525+E1514),0)</f>
        <v>66000</v>
      </c>
      <c r="L1529" s="50" t="n">
        <f aca="false">ROUND(10000*(E1521+E1523),0)</f>
        <v>53000</v>
      </c>
    </row>
    <row r="1530" customFormat="false" ht="15" hidden="false" customHeight="false" outlineLevel="0" collapsed="false">
      <c r="A1530" s="6"/>
      <c r="B1530" s="7"/>
      <c r="C1530" s="38"/>
      <c r="D1530" s="20"/>
      <c r="E1530" s="39"/>
      <c r="F1530" s="40"/>
      <c r="G1530" s="40"/>
      <c r="H1530" s="41"/>
      <c r="I1530" s="20"/>
      <c r="J1530" s="42"/>
      <c r="K1530" s="43"/>
      <c r="L1530" s="44"/>
    </row>
    <row r="1531" customFormat="false" ht="15.75" hidden="false" customHeight="false" outlineLevel="0" collapsed="false">
      <c r="A1531" s="6"/>
      <c r="B1531" s="3" t="s">
        <v>60</v>
      </c>
      <c r="C1531" s="60" t="n">
        <f aca="false">SUM(C1485:C1529)</f>
        <v>1801157</v>
      </c>
      <c r="D1531" s="20"/>
      <c r="E1531" s="61" t="n">
        <f aca="false">SUM(E1485:E1529)</f>
        <v>18.08</v>
      </c>
      <c r="F1531" s="62" t="n">
        <f aca="false">SUM(F1485:F1529)</f>
        <v>1210606</v>
      </c>
      <c r="G1531" s="62" t="n">
        <f aca="false">SUM(G1485:G1529)</f>
        <v>590551</v>
      </c>
      <c r="H1531" s="63" t="n">
        <f aca="false">SUM(H1485:H1529)</f>
        <v>1801157</v>
      </c>
      <c r="I1531" s="20"/>
      <c r="J1531" s="64" t="n">
        <f aca="false">SUM(J1485:J1529)</f>
        <v>402404</v>
      </c>
      <c r="K1531" s="65" t="n">
        <f aca="false">SUM(K1485:K1529)</f>
        <v>757712</v>
      </c>
      <c r="L1531" s="66" t="n">
        <f aca="false">SUM(L1485:L1529)</f>
        <v>641041</v>
      </c>
    </row>
    <row r="1532" customFormat="false" ht="15" hidden="false" customHeight="false" outlineLevel="0" collapsed="false">
      <c r="A1532" s="6"/>
      <c r="B1532" s="7"/>
      <c r="C1532" s="5"/>
      <c r="D1532" s="5"/>
      <c r="E1532" s="5"/>
      <c r="F1532" s="5"/>
      <c r="G1532" s="5"/>
      <c r="H1532" s="5"/>
      <c r="I1532" s="5"/>
      <c r="J1532" s="5"/>
      <c r="K1532" s="12"/>
      <c r="L1532" s="67"/>
    </row>
    <row r="1533" customFormat="false" ht="15.75" hidden="false" customHeight="false" outlineLevel="0" collapsed="false">
      <c r="A1533" s="12"/>
      <c r="B1533" s="12"/>
      <c r="G1533" s="85"/>
      <c r="H1533" s="88"/>
      <c r="I1533" s="5"/>
      <c r="J1533" s="5"/>
      <c r="K1533" s="85" t="s">
        <v>5</v>
      </c>
      <c r="L1533" s="72" t="n">
        <f aca="false">SUM(J1531:L1531)</f>
        <v>1801157</v>
      </c>
    </row>
    <row r="1534" customFormat="false" ht="15.75" hidden="false" customHeight="false" outlineLevel="0" collapsed="false">
      <c r="A1534" s="12"/>
      <c r="B1534" s="12"/>
      <c r="G1534" s="68"/>
      <c r="H1534" s="73"/>
      <c r="K1534" s="68"/>
      <c r="L1534" s="72"/>
    </row>
    <row r="1535" customFormat="false" ht="15.75" hidden="false" customHeight="false" outlineLevel="0" collapsed="false">
      <c r="A1535" s="12"/>
      <c r="B1535" s="12"/>
      <c r="G1535" s="75" t="s">
        <v>62</v>
      </c>
      <c r="K1535" s="68"/>
      <c r="L1535" s="105" t="n">
        <v>1288209.12</v>
      </c>
    </row>
    <row r="1536" customFormat="false" ht="15.75" hidden="false" customHeight="false" outlineLevel="0" collapsed="false">
      <c r="A1536" s="12"/>
      <c r="B1536" s="12"/>
      <c r="C1536" s="74"/>
      <c r="G1536" s="68"/>
      <c r="H1536" s="73"/>
      <c r="K1536" s="68"/>
      <c r="L1536" s="72"/>
    </row>
    <row r="1537" customFormat="false" ht="15.75" hidden="false" customHeight="false" outlineLevel="0" collapsed="false">
      <c r="A1537" s="12"/>
      <c r="B1537" s="12"/>
      <c r="C1537" s="74"/>
      <c r="G1537" s="75" t="s">
        <v>70</v>
      </c>
      <c r="H1537" s="75"/>
      <c r="I1537" s="75"/>
      <c r="J1537" s="75"/>
      <c r="L1537" s="20" t="n">
        <f aca="false">SUM(L1533-L1539)</f>
        <v>215165.7704</v>
      </c>
    </row>
    <row r="1538" customFormat="false" ht="15.75" hidden="false" customHeight="false" outlineLevel="0" collapsed="false">
      <c r="A1538" s="12"/>
      <c r="B1538" s="12"/>
      <c r="C1538" s="74"/>
      <c r="G1538" s="68"/>
      <c r="H1538" s="73"/>
      <c r="K1538" s="68"/>
      <c r="L1538" s="72"/>
    </row>
    <row r="1539" customFormat="false" ht="15.75" hidden="false" customHeight="false" outlineLevel="0" collapsed="false">
      <c r="A1539" s="12"/>
      <c r="B1539" s="12"/>
      <c r="G1539" s="94" t="s">
        <v>71</v>
      </c>
      <c r="H1539" s="94"/>
      <c r="K1539" s="68"/>
      <c r="L1539" s="72" t="n">
        <f aca="false">SUM((L1533)-125165)*0.9463</f>
        <v>1585991.2296</v>
      </c>
    </row>
    <row r="1540" customFormat="false" ht="12.75" hidden="false" customHeight="false" outlineLevel="0" collapsed="false">
      <c r="A1540" s="12"/>
      <c r="B1540" s="12"/>
      <c r="K1540" s="12"/>
      <c r="L1540" s="67"/>
    </row>
    <row r="1541" customFormat="false" ht="20.25" hidden="false" customHeight="false" outlineLevel="0" collapsed="false">
      <c r="A1541" s="82" t="s">
        <v>65</v>
      </c>
      <c r="B1541" s="14"/>
      <c r="C1541" s="83"/>
      <c r="D1541" s="83"/>
      <c r="E1541" s="84"/>
      <c r="F1541" s="91"/>
      <c r="G1541" s="91"/>
      <c r="J1541" s="45"/>
      <c r="K1541" s="81"/>
      <c r="L1541" s="89"/>
    </row>
    <row r="1542" customFormat="false" ht="12.75" hidden="false" customHeight="false" outlineLevel="0" collapsed="false">
      <c r="A1542" s="86" t="s">
        <v>66</v>
      </c>
      <c r="B1542" s="12"/>
      <c r="K1542" s="12"/>
      <c r="L1542" s="67"/>
    </row>
    <row r="1543" customFormat="false" ht="12.75" hidden="false" customHeight="false" outlineLevel="0" collapsed="false">
      <c r="A1543" s="12" t="s">
        <v>67</v>
      </c>
      <c r="B1543" s="12"/>
      <c r="K1543" s="12"/>
      <c r="L1543" s="67"/>
    </row>
    <row r="1544" customFormat="false" ht="15" hidden="false" customHeight="false" outlineLevel="0" collapsed="false">
      <c r="A1544" s="6"/>
      <c r="B1544" s="7"/>
      <c r="C1544" s="5"/>
      <c r="D1544" s="5"/>
      <c r="E1544" s="5"/>
      <c r="F1544" s="5"/>
      <c r="G1544" s="5"/>
      <c r="H1544" s="5"/>
      <c r="I1544" s="5"/>
      <c r="J1544" s="5"/>
      <c r="K1544" s="12"/>
      <c r="L1544" s="67"/>
    </row>
    <row r="1545" customFormat="false" ht="15.75" hidden="false" customHeight="false" outlineLevel="0" collapsed="false">
      <c r="A1545" s="12"/>
      <c r="B1545" s="12"/>
      <c r="G1545" s="68"/>
      <c r="H1545" s="73"/>
      <c r="K1545" s="68"/>
      <c r="L1545" s="72"/>
    </row>
    <row r="1546" customFormat="false" ht="15.75" hidden="false" customHeight="false" outlineLevel="0" collapsed="false">
      <c r="A1546" s="12"/>
      <c r="B1546" s="12"/>
      <c r="C1546" s="74"/>
      <c r="G1546" s="68"/>
      <c r="H1546" s="73"/>
      <c r="K1546" s="68"/>
      <c r="L1546" s="72"/>
    </row>
    <row r="1547" customFormat="false" ht="15.75" hidden="false" customHeight="false" outlineLevel="0" collapsed="false">
      <c r="A1547" s="12"/>
      <c r="C1547" s="74"/>
      <c r="G1547" s="75"/>
      <c r="H1547" s="73"/>
      <c r="J1547" s="93"/>
      <c r="K1547" s="93"/>
      <c r="L1547" s="72"/>
    </row>
    <row r="1548" customFormat="false" ht="15.75" hidden="false" customHeight="false" outlineLevel="0" collapsed="false">
      <c r="A1548" s="12"/>
      <c r="C1548" s="74"/>
      <c r="G1548" s="94"/>
      <c r="H1548" s="73"/>
      <c r="K1548" s="68"/>
      <c r="L1548" s="72"/>
    </row>
    <row r="1549" customFormat="false" ht="15.75" hidden="false" customHeight="false" outlineLevel="0" collapsed="false">
      <c r="A1549" s="12"/>
      <c r="C1549" s="74"/>
      <c r="G1549" s="68"/>
      <c r="H1549" s="73"/>
      <c r="K1549" s="68"/>
      <c r="L1549" s="72"/>
    </row>
    <row r="1550" customFormat="false" ht="15.75" hidden="false" customHeight="false" outlineLevel="0" collapsed="false">
      <c r="A1550" s="12"/>
      <c r="B1550" s="12"/>
      <c r="C1550" s="74"/>
      <c r="G1550" s="75"/>
      <c r="K1550" s="68"/>
      <c r="L1550" s="76"/>
    </row>
    <row r="1551" customFormat="false" ht="15.75" hidden="false" customHeight="false" outlineLevel="0" collapsed="false">
      <c r="A1551" s="12"/>
      <c r="B1551" s="12"/>
      <c r="C1551" s="74"/>
      <c r="G1551" s="68"/>
      <c r="H1551" s="73"/>
      <c r="K1551" s="68"/>
      <c r="L1551" s="72"/>
    </row>
    <row r="1552" customFormat="false" ht="15.75" hidden="false" customHeight="false" outlineLevel="0" collapsed="false">
      <c r="A1552" s="12"/>
      <c r="B1552" s="12"/>
      <c r="G1552" s="75"/>
      <c r="K1552" s="12"/>
      <c r="L1552" s="72"/>
    </row>
    <row r="1553" customFormat="false" ht="12.75" hidden="false" customHeight="false" outlineLevel="0" collapsed="false">
      <c r="A1553" s="12"/>
      <c r="B1553" s="12"/>
      <c r="K1553" s="12"/>
      <c r="L1553" s="67"/>
    </row>
    <row r="1554" customFormat="false" ht="20.25" hidden="false" customHeight="false" outlineLevel="0" collapsed="false">
      <c r="A1554" s="82"/>
      <c r="B1554" s="14"/>
      <c r="C1554" s="83"/>
      <c r="D1554" s="83"/>
      <c r="E1554" s="84"/>
      <c r="F1554" s="91"/>
      <c r="G1554" s="91"/>
      <c r="J1554" s="45"/>
      <c r="K1554" s="81"/>
      <c r="L1554" s="89"/>
    </row>
    <row r="1555" customFormat="false" ht="12.75" hidden="false" customHeight="false" outlineLevel="0" collapsed="false">
      <c r="A1555" s="86"/>
      <c r="B1555" s="12"/>
      <c r="K1555" s="12"/>
      <c r="L1555" s="67"/>
    </row>
    <row r="1556" customFormat="false" ht="12.75" hidden="false" customHeight="false" outlineLevel="0" collapsed="false">
      <c r="A1556" s="12"/>
      <c r="B1556" s="12"/>
      <c r="K1556" s="12"/>
      <c r="L1556" s="67"/>
    </row>
    <row r="1557" customFormat="false" ht="12.75" hidden="false" customHeight="false" outlineLevel="0" collapsed="false">
      <c r="A1557" s="12"/>
      <c r="B1557" s="12"/>
      <c r="K1557" s="12"/>
      <c r="L1557" s="67"/>
    </row>
    <row r="1558" customFormat="false" ht="12.75" hidden="false" customHeight="false" outlineLevel="0" collapsed="false">
      <c r="A1558" s="12"/>
      <c r="B1558" s="12"/>
      <c r="K1558" s="12"/>
      <c r="L1558" s="67"/>
    </row>
    <row r="1559" customFormat="false" ht="12.75" hidden="false" customHeight="false" outlineLevel="0" collapsed="false">
      <c r="A1559" s="12"/>
      <c r="B1559" s="12"/>
      <c r="K1559" s="12"/>
      <c r="L1559" s="67"/>
    </row>
    <row r="1560" customFormat="false" ht="12.75" hidden="false" customHeight="false" outlineLevel="0" collapsed="false">
      <c r="A1560" s="12"/>
      <c r="B1560" s="12"/>
      <c r="K1560" s="12"/>
      <c r="L1560" s="67"/>
    </row>
    <row r="1561" customFormat="false" ht="12.75" hidden="false" customHeight="false" outlineLevel="0" collapsed="false">
      <c r="A1561" s="12"/>
      <c r="B1561" s="12"/>
      <c r="K1561" s="12"/>
      <c r="L1561" s="67"/>
    </row>
    <row r="1562" customFormat="false" ht="12.75" hidden="false" customHeight="false" outlineLevel="0" collapsed="false">
      <c r="A1562" s="12"/>
      <c r="B1562" s="12"/>
      <c r="K1562" s="12"/>
      <c r="L1562" s="67"/>
    </row>
    <row r="1563" customFormat="false" ht="18" hidden="false" customHeight="false" outlineLevel="0" collapsed="false">
      <c r="A1563" s="12"/>
      <c r="B1563" s="12"/>
      <c r="C1563" s="106"/>
      <c r="K1563" s="12"/>
      <c r="L1563" s="67"/>
    </row>
    <row r="1564" customFormat="false" ht="12.75" hidden="false" customHeight="false" outlineLevel="0" collapsed="false">
      <c r="A1564" s="12"/>
      <c r="B1564" s="12"/>
      <c r="K1564" s="12"/>
      <c r="L1564" s="67"/>
    </row>
    <row r="1565" customFormat="false" ht="28.5" hidden="false" customHeight="true" outlineLevel="0" collapsed="false">
      <c r="A1565" s="12"/>
      <c r="B1565" s="30"/>
      <c r="F1565" s="107"/>
      <c r="G1565" s="108"/>
      <c r="H1565" s="108"/>
      <c r="I1565" s="108"/>
      <c r="J1565" s="108"/>
      <c r="K1565" s="108"/>
      <c r="L1565" s="67"/>
    </row>
    <row r="1566" customFormat="false" ht="12.75" hidden="false" customHeight="false" outlineLevel="0" collapsed="false">
      <c r="A1566" s="12"/>
      <c r="B1566" s="12"/>
      <c r="L1566" s="67"/>
    </row>
    <row r="1567" customFormat="false" ht="18" hidden="false" customHeight="false" outlineLevel="0" collapsed="false">
      <c r="A1567" s="12"/>
      <c r="B1567" s="6"/>
      <c r="F1567" s="109"/>
      <c r="G1567" s="110"/>
      <c r="H1567" s="111"/>
      <c r="I1567" s="112"/>
      <c r="J1567" s="111"/>
      <c r="K1567" s="113"/>
      <c r="L1567" s="67"/>
    </row>
    <row r="1568" customFormat="false" ht="18" hidden="false" customHeight="false" outlineLevel="0" collapsed="false">
      <c r="A1568" s="12"/>
      <c r="B1568" s="6"/>
      <c r="F1568" s="109"/>
      <c r="G1568" s="110"/>
      <c r="H1568" s="111"/>
      <c r="I1568" s="112"/>
      <c r="J1568" s="111"/>
      <c r="K1568" s="113"/>
      <c r="L1568" s="67"/>
    </row>
    <row r="1569" customFormat="false" ht="18" hidden="false" customHeight="false" outlineLevel="0" collapsed="false">
      <c r="A1569" s="12"/>
      <c r="B1569" s="6"/>
      <c r="F1569" s="109"/>
      <c r="G1569" s="110"/>
      <c r="H1569" s="111"/>
      <c r="I1569" s="112"/>
      <c r="J1569" s="111"/>
      <c r="K1569" s="113"/>
      <c r="L1569" s="67"/>
    </row>
    <row r="1570" customFormat="false" ht="18" hidden="false" customHeight="false" outlineLevel="0" collapsed="false">
      <c r="A1570" s="12"/>
      <c r="B1570" s="6"/>
      <c r="F1570" s="109"/>
      <c r="G1570" s="110"/>
      <c r="H1570" s="111"/>
      <c r="I1570" s="112"/>
      <c r="J1570" s="111"/>
      <c r="K1570" s="113"/>
      <c r="L1570" s="67"/>
    </row>
    <row r="1571" customFormat="false" ht="18" hidden="false" customHeight="false" outlineLevel="0" collapsed="false">
      <c r="A1571" s="12"/>
      <c r="B1571" s="6"/>
      <c r="F1571" s="109"/>
      <c r="G1571" s="110"/>
      <c r="H1571" s="111"/>
      <c r="I1571" s="112"/>
      <c r="J1571" s="111"/>
      <c r="K1571" s="113"/>
      <c r="L1571" s="67"/>
    </row>
    <row r="1572" customFormat="false" ht="18" hidden="false" customHeight="false" outlineLevel="0" collapsed="false">
      <c r="A1572" s="12"/>
      <c r="B1572" s="6"/>
      <c r="F1572" s="109"/>
      <c r="G1572" s="110"/>
      <c r="H1572" s="111"/>
      <c r="I1572" s="112"/>
      <c r="J1572" s="111"/>
      <c r="K1572" s="113"/>
      <c r="L1572" s="67"/>
    </row>
    <row r="1573" customFormat="false" ht="18" hidden="false" customHeight="false" outlineLevel="0" collapsed="false">
      <c r="A1573" s="12"/>
      <c r="B1573" s="6"/>
      <c r="F1573" s="109"/>
      <c r="G1573" s="110"/>
      <c r="H1573" s="111"/>
      <c r="I1573" s="112"/>
      <c r="J1573" s="111"/>
      <c r="K1573" s="113"/>
      <c r="L1573" s="67"/>
    </row>
    <row r="1574" customFormat="false" ht="18" hidden="false" customHeight="false" outlineLevel="0" collapsed="false">
      <c r="A1574" s="12"/>
      <c r="B1574" s="6"/>
      <c r="F1574" s="109"/>
      <c r="G1574" s="110"/>
      <c r="H1574" s="111"/>
      <c r="I1574" s="112"/>
      <c r="J1574" s="111"/>
      <c r="K1574" s="113"/>
      <c r="L1574" s="67"/>
    </row>
    <row r="1575" customFormat="false" ht="18" hidden="false" customHeight="false" outlineLevel="0" collapsed="false">
      <c r="A1575" s="12"/>
      <c r="B1575" s="6"/>
      <c r="F1575" s="109"/>
      <c r="G1575" s="110"/>
      <c r="H1575" s="111"/>
      <c r="I1575" s="112"/>
      <c r="J1575" s="111"/>
      <c r="K1575" s="113"/>
      <c r="L1575" s="67"/>
    </row>
    <row r="1576" customFormat="false" ht="18" hidden="false" customHeight="false" outlineLevel="0" collapsed="false">
      <c r="A1576" s="12"/>
      <c r="B1576" s="6"/>
      <c r="F1576" s="109"/>
      <c r="G1576" s="110"/>
      <c r="H1576" s="111"/>
      <c r="I1576" s="112"/>
      <c r="J1576" s="111"/>
      <c r="K1576" s="113"/>
      <c r="L1576" s="67"/>
    </row>
    <row r="1577" customFormat="false" ht="18" hidden="false" customHeight="false" outlineLevel="0" collapsed="false">
      <c r="A1577" s="12"/>
      <c r="B1577" s="6"/>
      <c r="F1577" s="109"/>
      <c r="G1577" s="110"/>
      <c r="H1577" s="111"/>
      <c r="I1577" s="112"/>
      <c r="J1577" s="111"/>
      <c r="K1577" s="113"/>
      <c r="L1577" s="67"/>
    </row>
    <row r="1578" customFormat="false" ht="18" hidden="false" customHeight="false" outlineLevel="0" collapsed="false">
      <c r="A1578" s="12"/>
      <c r="B1578" s="6"/>
      <c r="F1578" s="109"/>
      <c r="G1578" s="110"/>
      <c r="H1578" s="111"/>
      <c r="I1578" s="112"/>
      <c r="J1578" s="111"/>
      <c r="K1578" s="113"/>
      <c r="L1578" s="67"/>
    </row>
    <row r="1579" customFormat="false" ht="18" hidden="false" customHeight="false" outlineLevel="0" collapsed="false">
      <c r="A1579" s="12"/>
      <c r="B1579" s="6"/>
      <c r="F1579" s="109"/>
      <c r="G1579" s="110"/>
      <c r="H1579" s="111"/>
      <c r="I1579" s="112"/>
      <c r="J1579" s="111"/>
      <c r="K1579" s="113"/>
      <c r="L1579" s="67"/>
    </row>
    <row r="1580" customFormat="false" ht="18" hidden="false" customHeight="false" outlineLevel="0" collapsed="false">
      <c r="A1580" s="12"/>
      <c r="B1580" s="6"/>
      <c r="F1580" s="109"/>
      <c r="G1580" s="110"/>
      <c r="H1580" s="111"/>
      <c r="I1580" s="112"/>
      <c r="J1580" s="111"/>
      <c r="K1580" s="113"/>
      <c r="L1580" s="67"/>
    </row>
    <row r="1581" customFormat="false" ht="18" hidden="false" customHeight="false" outlineLevel="0" collapsed="false">
      <c r="A1581" s="12"/>
      <c r="B1581" s="6"/>
      <c r="F1581" s="109"/>
      <c r="G1581" s="110"/>
      <c r="H1581" s="111"/>
      <c r="I1581" s="112"/>
      <c r="J1581" s="111"/>
      <c r="K1581" s="113"/>
      <c r="L1581" s="67"/>
    </row>
    <row r="1582" customFormat="false" ht="18" hidden="false" customHeight="false" outlineLevel="0" collapsed="false">
      <c r="A1582" s="12"/>
      <c r="B1582" s="6"/>
      <c r="F1582" s="109"/>
      <c r="G1582" s="110"/>
      <c r="H1582" s="111"/>
      <c r="I1582" s="112"/>
      <c r="J1582" s="111"/>
      <c r="K1582" s="113"/>
      <c r="L1582" s="67"/>
    </row>
    <row r="1583" customFormat="false" ht="18" hidden="false" customHeight="false" outlineLevel="0" collapsed="false">
      <c r="A1583" s="12"/>
      <c r="B1583" s="6"/>
      <c r="F1583" s="109"/>
      <c r="G1583" s="110"/>
      <c r="H1583" s="111"/>
      <c r="I1583" s="112"/>
      <c r="J1583" s="111"/>
      <c r="K1583" s="113"/>
      <c r="L1583" s="67"/>
    </row>
    <row r="1584" customFormat="false" ht="18" hidden="false" customHeight="false" outlineLevel="0" collapsed="false">
      <c r="A1584" s="12"/>
      <c r="B1584" s="6"/>
      <c r="F1584" s="109"/>
      <c r="G1584" s="110"/>
      <c r="H1584" s="111"/>
      <c r="I1584" s="112"/>
      <c r="J1584" s="111"/>
      <c r="K1584" s="113"/>
      <c r="L1584" s="67"/>
    </row>
    <row r="1585" customFormat="false" ht="18" hidden="false" customHeight="false" outlineLevel="0" collapsed="false">
      <c r="A1585" s="12"/>
      <c r="B1585" s="6"/>
      <c r="F1585" s="109"/>
      <c r="G1585" s="110"/>
      <c r="H1585" s="111"/>
      <c r="I1585" s="112"/>
      <c r="J1585" s="111"/>
      <c r="K1585" s="113"/>
      <c r="L1585" s="67"/>
    </row>
    <row r="1586" customFormat="false" ht="18" hidden="false" customHeight="false" outlineLevel="0" collapsed="false">
      <c r="A1586" s="12"/>
      <c r="B1586" s="12"/>
      <c r="F1586" s="112"/>
      <c r="G1586" s="112"/>
      <c r="H1586" s="112"/>
      <c r="I1586" s="112"/>
      <c r="J1586" s="112"/>
      <c r="K1586" s="112"/>
      <c r="L1586" s="67"/>
    </row>
    <row r="1587" customFormat="false" ht="18" hidden="false" customHeight="false" outlineLevel="0" collapsed="false">
      <c r="A1587" s="12"/>
      <c r="B1587" s="28"/>
      <c r="F1587" s="109"/>
      <c r="G1587" s="114"/>
      <c r="H1587" s="115"/>
      <c r="I1587" s="4"/>
      <c r="J1587" s="114"/>
      <c r="K1587" s="116"/>
      <c r="L1587" s="67"/>
    </row>
    <row r="1588" customFormat="false" ht="12.75" hidden="false" customHeight="false" outlineLevel="0" collapsed="false">
      <c r="A1588" s="12"/>
      <c r="B1588" s="12"/>
    </row>
    <row r="1590" customFormat="false" ht="12.75" hidden="false" customHeight="false" outlineLevel="0" collapsed="false">
      <c r="C1590" s="45"/>
    </row>
    <row r="1591" customFormat="false" ht="12.75" hidden="false" customHeight="false" outlineLevel="0" collapsed="false">
      <c r="C1591" s="45"/>
    </row>
    <row r="1592" customFormat="false" ht="12.75" hidden="false" customHeight="false" outlineLevel="0" collapsed="false">
      <c r="C1592" s="45"/>
    </row>
    <row r="1593" customFormat="false" ht="12.75" hidden="false" customHeight="false" outlineLevel="0" collapsed="false">
      <c r="B1593" s="117"/>
      <c r="C1593" s="73"/>
    </row>
    <row r="1594" customFormat="false" ht="12.75" hidden="false" customHeight="false" outlineLevel="0" collapsed="false">
      <c r="C1594" s="45"/>
    </row>
    <row r="1596" customFormat="false" ht="15.75" hidden="false" customHeight="false" outlineLevel="0" collapsed="false">
      <c r="C1596" s="88"/>
    </row>
  </sheetData>
  <mergeCells count="19">
    <mergeCell ref="A1:L1"/>
    <mergeCell ref="A81:L81"/>
    <mergeCell ref="A159:L159"/>
    <mergeCell ref="A237:L237"/>
    <mergeCell ref="A319:L319"/>
    <mergeCell ref="A400:L400"/>
    <mergeCell ref="A483:L483"/>
    <mergeCell ref="A566:L566"/>
    <mergeCell ref="A645:L645"/>
    <mergeCell ref="A727:L727"/>
    <mergeCell ref="A809:L809"/>
    <mergeCell ref="A892:L892"/>
    <mergeCell ref="A974:L974"/>
    <mergeCell ref="A1056:L1056"/>
    <mergeCell ref="A1135:L1135"/>
    <mergeCell ref="A1217:L1217"/>
    <mergeCell ref="A1299:L1299"/>
    <mergeCell ref="A1381:L1381"/>
    <mergeCell ref="A1465:L1465"/>
  </mergeCells>
  <printOptions headings="false" gridLines="false" gridLinesSet="true" horizontalCentered="false" verticalCentered="false"/>
  <pageMargins left="0.75" right="0.75" top="1" bottom="1"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80" man="true" max="16383" min="0"/>
    <brk id="158" man="true" max="16383" min="0"/>
    <brk id="236" man="true" max="16383" min="0"/>
    <brk id="318" man="true" max="16383" min="0"/>
    <brk id="399" man="true" max="16383" min="0"/>
    <brk id="482" man="true" max="16383" min="0"/>
    <brk id="565" man="true" max="16383" min="0"/>
    <brk id="644" man="true" max="16383" min="0"/>
    <brk id="726" man="true" max="16383" min="0"/>
    <brk id="808" man="true" max="16383" min="0"/>
    <brk id="891" man="true" max="16383" min="0"/>
    <brk id="973" man="true" max="16383" min="0"/>
    <brk id="1055" man="true" max="16383" min="0"/>
    <brk id="1134" man="true" max="16383" min="0"/>
    <brk id="1216" man="true" max="16383" min="0"/>
    <brk id="1298" man="true" max="16383" min="0"/>
    <brk id="1380" man="true" max="16383" min="0"/>
    <brk id="1464"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626"/>
  <sheetViews>
    <sheetView showFormulas="false" showGridLines="true" showRowColHeaders="true" showZeros="true" rightToLeft="false" tabSelected="false" showOutlineSymbols="true" defaultGridColor="true" view="pageBreakPreview" topLeftCell="A1191" colorId="64" zoomScale="70" zoomScaleNormal="70" zoomScalePageLayoutView="70" workbookViewId="0">
      <selection pane="topLeft" activeCell="B1209" activeCellId="0" sqref="B1209"/>
    </sheetView>
  </sheetViews>
  <sheetFormatPr defaultColWidth="9.0546875" defaultRowHeight="12.75" zeroHeight="false" outlineLevelRow="0" outlineLevelCol="0"/>
  <cols>
    <col collapsed="false" customWidth="true" hidden="false" outlineLevel="0" max="1" min="1" style="118" width="7.56"/>
    <col collapsed="false" customWidth="true" hidden="false" outlineLevel="0" max="2" min="2" style="118" width="41.85"/>
    <col collapsed="false" customWidth="true" hidden="false" outlineLevel="0" max="3" min="3" style="118" width="21.42"/>
    <col collapsed="false" customWidth="true" hidden="false" outlineLevel="0" max="4" min="4" style="118" width="1.41"/>
    <col collapsed="false" customWidth="true" hidden="false" outlineLevel="0" max="5" min="5" style="119" width="11.13"/>
    <col collapsed="false" customWidth="true" hidden="false" outlineLevel="0" max="6" min="6" style="120" width="18.99"/>
    <col collapsed="false" customWidth="true" hidden="false" outlineLevel="0" max="7" min="7" style="121" width="14.14"/>
    <col collapsed="false" customWidth="true" hidden="false" outlineLevel="0" max="8" min="8" style="121" width="20.28"/>
    <col collapsed="false" customWidth="true" hidden="false" outlineLevel="0" max="9" min="9" style="121" width="1.7"/>
    <col collapsed="false" customWidth="true" hidden="false" outlineLevel="0" max="10" min="10" style="121" width="17.7"/>
    <col collapsed="false" customWidth="true" hidden="false" outlineLevel="0" max="11" min="11" style="121" width="18.14"/>
    <col collapsed="false" customWidth="true" hidden="false" outlineLevel="0" max="12" min="12" style="121" width="17.56"/>
    <col collapsed="false" customWidth="true" hidden="false" outlineLevel="0" max="21" min="21" style="0" width="9.14"/>
  </cols>
  <sheetData>
    <row r="1" s="123" customFormat="true" ht="15.75" hidden="false" customHeight="false" outlineLevel="0" collapsed="false">
      <c r="A1" s="122" t="s">
        <v>0</v>
      </c>
      <c r="B1" s="122"/>
      <c r="C1" s="122"/>
      <c r="D1" s="122"/>
      <c r="E1" s="122"/>
      <c r="F1" s="122"/>
      <c r="G1" s="122"/>
      <c r="H1" s="122"/>
      <c r="I1" s="122"/>
      <c r="J1" s="122"/>
      <c r="K1" s="122"/>
      <c r="L1" s="122"/>
    </row>
    <row r="2" s="123" customFormat="true" ht="18" hidden="false" customHeight="false" outlineLevel="0" collapsed="false">
      <c r="A2" s="124" t="s">
        <v>1</v>
      </c>
      <c r="B2" s="125"/>
      <c r="C2" s="126" t="s">
        <v>2</v>
      </c>
      <c r="D2" s="127"/>
      <c r="E2" s="128"/>
      <c r="F2" s="129"/>
      <c r="G2" s="127"/>
      <c r="H2" s="127"/>
      <c r="I2" s="127"/>
      <c r="J2" s="127"/>
      <c r="K2" s="121"/>
      <c r="L2" s="121"/>
    </row>
    <row r="3" s="121" customFormat="true" ht="15.75" hidden="false" customHeight="true" outlineLevel="0" collapsed="false">
      <c r="A3" s="130" t="s">
        <v>3</v>
      </c>
      <c r="B3" s="131"/>
      <c r="C3" s="132" t="s">
        <v>4</v>
      </c>
      <c r="D3" s="127"/>
      <c r="E3" s="133" t="s">
        <v>5</v>
      </c>
      <c r="F3" s="129"/>
      <c r="G3" s="127"/>
      <c r="H3" s="127"/>
      <c r="I3" s="127"/>
      <c r="J3" s="127"/>
    </row>
    <row r="4" s="121" customFormat="true" ht="15.75" hidden="false" customHeight="true" outlineLevel="0" collapsed="false">
      <c r="A4" s="134" t="s">
        <v>6</v>
      </c>
      <c r="B4" s="131" t="s">
        <v>7</v>
      </c>
      <c r="C4" s="135" t="n">
        <v>581</v>
      </c>
      <c r="D4" s="135"/>
      <c r="E4" s="136" t="n">
        <v>1456</v>
      </c>
      <c r="F4" s="129"/>
      <c r="G4" s="127"/>
      <c r="H4" s="127"/>
      <c r="I4" s="127"/>
      <c r="J4" s="127"/>
    </row>
    <row r="5" s="121" customFormat="true" ht="15" hidden="false" customHeight="false" outlineLevel="0" collapsed="false">
      <c r="A5" s="134" t="s">
        <v>8</v>
      </c>
      <c r="B5" s="131" t="s">
        <v>9</v>
      </c>
      <c r="C5" s="137" t="n">
        <v>1001</v>
      </c>
      <c r="D5" s="137"/>
      <c r="E5" s="138" t="n">
        <v>2310</v>
      </c>
      <c r="F5" s="129"/>
      <c r="G5" s="127"/>
      <c r="H5" s="127"/>
      <c r="I5" s="127"/>
      <c r="J5" s="127"/>
      <c r="K5" s="139"/>
      <c r="L5" s="139"/>
    </row>
    <row r="6" s="121" customFormat="true" ht="15.75" hidden="false" customHeight="false" outlineLevel="0" collapsed="false">
      <c r="A6" s="130" t="s">
        <v>10</v>
      </c>
      <c r="B6" s="131"/>
      <c r="C6" s="140" t="n">
        <f aca="false">SUM(C4:C5)</f>
        <v>1582</v>
      </c>
      <c r="D6" s="141"/>
      <c r="E6" s="142" t="n">
        <f aca="false">SUM(E4:E5)</f>
        <v>3766</v>
      </c>
      <c r="F6" s="129"/>
      <c r="G6" s="127"/>
      <c r="H6" s="127"/>
      <c r="I6" s="127"/>
      <c r="J6" s="127"/>
      <c r="K6" s="139"/>
      <c r="L6" s="139"/>
    </row>
    <row r="7" s="121" customFormat="true" ht="15.75" hidden="false" customHeight="false" outlineLevel="0" collapsed="false">
      <c r="A7" s="130" t="s">
        <v>11</v>
      </c>
      <c r="B7" s="131"/>
      <c r="C7" s="140" t="n">
        <f aca="false">C6*0.06</f>
        <v>94.92</v>
      </c>
      <c r="D7" s="141"/>
      <c r="E7" s="143"/>
      <c r="F7" s="129"/>
      <c r="G7" s="127"/>
      <c r="H7" s="127"/>
      <c r="I7" s="127"/>
      <c r="J7" s="127"/>
      <c r="K7" s="139"/>
      <c r="L7" s="139"/>
    </row>
    <row r="8" s="121" customFormat="true" ht="15.75" hidden="false" customHeight="false" outlineLevel="0" collapsed="false">
      <c r="A8" s="130" t="s">
        <v>12</v>
      </c>
      <c r="B8" s="131"/>
      <c r="C8" s="140" t="n">
        <f aca="false">+E6</f>
        <v>3766</v>
      </c>
      <c r="D8" s="140"/>
      <c r="E8" s="143"/>
      <c r="F8" s="129"/>
      <c r="G8" s="127"/>
      <c r="H8" s="127"/>
      <c r="I8" s="127"/>
      <c r="J8" s="127"/>
      <c r="K8" s="139"/>
      <c r="L8" s="139"/>
    </row>
    <row r="9" s="121" customFormat="true" ht="15.75" hidden="false" customHeight="false" outlineLevel="0" collapsed="false">
      <c r="A9" s="130" t="s">
        <v>13</v>
      </c>
      <c r="B9" s="131"/>
      <c r="C9" s="144" t="n">
        <f aca="false">C6/3*0.2</f>
        <v>105.466666666667</v>
      </c>
      <c r="D9" s="141"/>
      <c r="E9" s="145"/>
      <c r="F9" s="129"/>
      <c r="G9" s="127" t="s">
        <v>58</v>
      </c>
      <c r="H9" s="127" t="s">
        <v>58</v>
      </c>
      <c r="I9" s="127"/>
      <c r="J9" s="127" t="s">
        <v>58</v>
      </c>
      <c r="K9" s="139"/>
      <c r="L9" s="139"/>
    </row>
    <row r="10" s="121" customFormat="true" ht="15.75" hidden="false" customHeight="false" outlineLevel="0" collapsed="false">
      <c r="A10" s="130" t="s">
        <v>14</v>
      </c>
      <c r="B10" s="131"/>
      <c r="C10" s="146" t="n">
        <v>0.1393</v>
      </c>
      <c r="D10" s="127"/>
      <c r="E10" s="128"/>
      <c r="F10" s="129"/>
      <c r="G10" s="127"/>
      <c r="H10" s="127"/>
      <c r="I10" s="127"/>
      <c r="J10" s="127"/>
      <c r="L10" s="139"/>
    </row>
    <row r="11" s="121" customFormat="true" ht="14.25" hidden="false" customHeight="true" outlineLevel="0" collapsed="false">
      <c r="A11" s="147"/>
      <c r="B11" s="131"/>
      <c r="C11" s="127"/>
      <c r="D11" s="127"/>
      <c r="E11" s="128"/>
      <c r="F11" s="129"/>
      <c r="G11" s="127"/>
      <c r="H11" s="127"/>
      <c r="I11" s="127"/>
      <c r="J11" s="127"/>
      <c r="K11" s="139"/>
      <c r="L11" s="139"/>
    </row>
    <row r="12" s="121" customFormat="true" ht="15" hidden="false" customHeight="false" outlineLevel="0" collapsed="false">
      <c r="A12" s="148" t="s">
        <v>16</v>
      </c>
      <c r="B12" s="148"/>
      <c r="C12" s="148"/>
      <c r="D12" s="149"/>
      <c r="E12" s="128"/>
      <c r="F12" s="150" t="n">
        <v>61766</v>
      </c>
      <c r="G12" s="127"/>
      <c r="H12" s="129"/>
      <c r="I12" s="129"/>
      <c r="J12" s="127"/>
      <c r="K12" s="139"/>
      <c r="L12" s="139"/>
    </row>
    <row r="13" s="121" customFormat="true" ht="15" hidden="false" customHeight="false" outlineLevel="0" collapsed="false">
      <c r="A13" s="148" t="s">
        <v>17</v>
      </c>
      <c r="B13" s="148"/>
      <c r="C13" s="148"/>
      <c r="D13" s="149"/>
      <c r="E13" s="128"/>
      <c r="F13" s="151" t="n">
        <v>76557</v>
      </c>
      <c r="G13" s="127"/>
      <c r="H13" s="129"/>
      <c r="I13" s="129"/>
      <c r="J13" s="127"/>
      <c r="K13" s="139"/>
      <c r="L13" s="139"/>
    </row>
    <row r="14" s="121" customFormat="true" ht="15" hidden="false" customHeight="false" outlineLevel="0" collapsed="false">
      <c r="A14" s="148" t="s">
        <v>18</v>
      </c>
      <c r="B14" s="148"/>
      <c r="C14" s="148"/>
      <c r="D14" s="149"/>
      <c r="E14" s="128"/>
      <c r="F14" s="151" t="n">
        <v>13207</v>
      </c>
      <c r="G14" s="151" t="s">
        <v>138</v>
      </c>
      <c r="H14" s="150"/>
      <c r="I14" s="150"/>
      <c r="J14" s="135"/>
      <c r="K14" s="152"/>
      <c r="L14" s="153"/>
    </row>
    <row r="15" s="121" customFormat="true" ht="15" hidden="false" customHeight="false" outlineLevel="0" collapsed="false">
      <c r="A15" s="148" t="s">
        <v>20</v>
      </c>
      <c r="B15" s="148"/>
      <c r="C15" s="148"/>
      <c r="D15" s="149"/>
      <c r="E15" s="128"/>
      <c r="F15" s="151" t="n">
        <v>3057</v>
      </c>
      <c r="G15" s="127"/>
      <c r="H15" s="129"/>
      <c r="I15" s="129"/>
      <c r="J15" s="127"/>
      <c r="K15" s="153"/>
    </row>
    <row r="16" s="121" customFormat="true" ht="15" hidden="false" customHeight="false" outlineLevel="0" collapsed="false">
      <c r="A16" s="148" t="s">
        <v>22</v>
      </c>
      <c r="B16" s="148"/>
      <c r="C16" s="148"/>
      <c r="D16" s="149"/>
      <c r="E16" s="128"/>
      <c r="F16" s="151" t="n">
        <v>39949</v>
      </c>
      <c r="G16" s="127"/>
      <c r="H16" s="129"/>
      <c r="I16" s="129"/>
      <c r="J16" s="127"/>
      <c r="K16" s="139"/>
      <c r="L16" s="139"/>
    </row>
    <row r="17" s="121" customFormat="true" ht="15" hidden="false" customHeight="false" outlineLevel="0" collapsed="false">
      <c r="A17" s="148" t="s">
        <v>23</v>
      </c>
      <c r="B17" s="148"/>
      <c r="C17" s="148"/>
      <c r="D17" s="149"/>
      <c r="E17" s="128"/>
      <c r="F17" s="151" t="n">
        <v>38398</v>
      </c>
      <c r="G17" s="127"/>
      <c r="H17" s="129"/>
      <c r="I17" s="129"/>
      <c r="J17" s="127"/>
      <c r="K17" s="139"/>
      <c r="L17" s="139"/>
    </row>
    <row r="18" s="118" customFormat="true" ht="15" hidden="false" customHeight="false" outlineLevel="0" collapsed="false">
      <c r="A18" s="148" t="s">
        <v>139</v>
      </c>
      <c r="B18" s="148"/>
      <c r="C18" s="148"/>
      <c r="D18" s="149"/>
      <c r="E18" s="128"/>
      <c r="F18" s="151" t="n">
        <v>43230</v>
      </c>
      <c r="G18" s="127"/>
      <c r="H18" s="129"/>
      <c r="I18" s="129"/>
      <c r="J18" s="127"/>
      <c r="K18" s="153"/>
      <c r="L18" s="153"/>
    </row>
    <row r="19" s="121" customFormat="true" ht="15.75" hidden="false" customHeight="false" outlineLevel="0" collapsed="false">
      <c r="A19" s="154" t="s">
        <v>140</v>
      </c>
      <c r="B19" s="155"/>
      <c r="C19" s="156"/>
      <c r="D19" s="157"/>
      <c r="E19" s="136"/>
      <c r="F19" s="157" t="n">
        <v>61766</v>
      </c>
      <c r="G19" s="127"/>
      <c r="H19" s="129"/>
      <c r="I19" s="129"/>
      <c r="J19" s="127"/>
      <c r="K19" s="139"/>
      <c r="L19" s="139"/>
    </row>
    <row r="20" s="121" customFormat="true" ht="15.75" hidden="false" customHeight="false" outlineLevel="0" collapsed="false">
      <c r="A20" s="130"/>
      <c r="B20" s="131"/>
      <c r="C20" s="127"/>
      <c r="D20" s="127"/>
      <c r="E20" s="128"/>
      <c r="F20" s="129"/>
      <c r="G20" s="127"/>
      <c r="H20" s="127"/>
      <c r="I20" s="127"/>
      <c r="J20" s="158" t="s">
        <v>24</v>
      </c>
      <c r="K20" s="159" t="s">
        <v>25</v>
      </c>
      <c r="L20" s="160"/>
    </row>
    <row r="21" s="121" customFormat="true" ht="63" hidden="false" customHeight="false" outlineLevel="0" collapsed="false">
      <c r="A21" s="161" t="s">
        <v>26</v>
      </c>
      <c r="B21" s="162"/>
      <c r="C21" s="163"/>
      <c r="D21" s="164"/>
      <c r="E21" s="165" t="s">
        <v>28</v>
      </c>
      <c r="F21" s="166" t="s">
        <v>29</v>
      </c>
      <c r="G21" s="167" t="s">
        <v>30</v>
      </c>
      <c r="H21" s="168" t="s">
        <v>31</v>
      </c>
      <c r="I21" s="169"/>
      <c r="J21" s="170" t="s">
        <v>32</v>
      </c>
      <c r="K21" s="167" t="s">
        <v>33</v>
      </c>
      <c r="L21" s="171" t="s">
        <v>34</v>
      </c>
    </row>
    <row r="22" s="121" customFormat="true" ht="15.75" hidden="false" customHeight="false" outlineLevel="0" collapsed="false">
      <c r="A22" s="172"/>
      <c r="B22" s="173"/>
      <c r="C22" s="174"/>
      <c r="D22" s="175"/>
      <c r="E22" s="176"/>
      <c r="F22" s="177"/>
      <c r="G22" s="178"/>
      <c r="H22" s="179"/>
      <c r="I22" s="180"/>
      <c r="J22" s="181"/>
      <c r="K22" s="182"/>
      <c r="L22" s="183"/>
    </row>
    <row r="23" s="121" customFormat="true" ht="15" hidden="false" customHeight="false" outlineLevel="0" collapsed="false">
      <c r="A23" s="130" t="n">
        <v>1</v>
      </c>
      <c r="B23" s="131" t="s">
        <v>35</v>
      </c>
      <c r="C23" s="184" t="n">
        <v>50000</v>
      </c>
      <c r="D23" s="129"/>
      <c r="E23" s="185" t="s">
        <v>58</v>
      </c>
      <c r="F23" s="186"/>
      <c r="G23" s="186" t="n">
        <f aca="false">ROUND(+C23,0)</f>
        <v>50000</v>
      </c>
      <c r="H23" s="187" t="n">
        <f aca="false">SUM(F23+G23)</f>
        <v>50000</v>
      </c>
      <c r="I23" s="129"/>
      <c r="J23" s="188" t="n">
        <f aca="false">ROUND(C23,0)</f>
        <v>50000</v>
      </c>
      <c r="K23" s="189"/>
      <c r="L23" s="190"/>
    </row>
    <row r="24" s="121" customFormat="true" ht="15" hidden="false" customHeight="false" outlineLevel="0" collapsed="false">
      <c r="A24" s="130"/>
      <c r="B24" s="131"/>
      <c r="C24" s="184"/>
      <c r="D24" s="129"/>
      <c r="E24" s="185"/>
      <c r="F24" s="186"/>
      <c r="G24" s="186"/>
      <c r="H24" s="187"/>
      <c r="I24" s="129"/>
      <c r="J24" s="188"/>
      <c r="K24" s="189"/>
      <c r="L24" s="190"/>
    </row>
    <row r="25" s="121" customFormat="true" ht="20.25" hidden="false" customHeight="true" outlineLevel="0" collapsed="false">
      <c r="A25" s="130" t="n">
        <v>2</v>
      </c>
      <c r="B25" s="131" t="s">
        <v>141</v>
      </c>
      <c r="C25" s="184" t="n">
        <v>83347</v>
      </c>
      <c r="D25" s="129"/>
      <c r="E25" s="185" t="n">
        <v>1</v>
      </c>
      <c r="F25" s="186" t="n">
        <f aca="false">ROUND(+C25,0)</f>
        <v>83347</v>
      </c>
      <c r="G25" s="186"/>
      <c r="H25" s="187" t="n">
        <f aca="false">SUM(F25+G25)</f>
        <v>83347</v>
      </c>
      <c r="I25" s="129"/>
      <c r="J25" s="188" t="n">
        <f aca="false">ROUND(C25,0)</f>
        <v>83347</v>
      </c>
      <c r="K25" s="189"/>
      <c r="L25" s="190"/>
    </row>
    <row r="26" s="121" customFormat="true" ht="15" hidden="false" customHeight="false" outlineLevel="0" collapsed="false">
      <c r="A26" s="130"/>
      <c r="B26" s="131"/>
      <c r="C26" s="184"/>
      <c r="D26" s="129"/>
      <c r="E26" s="185"/>
      <c r="F26" s="186"/>
      <c r="G26" s="186"/>
      <c r="H26" s="187"/>
      <c r="I26" s="129"/>
      <c r="J26" s="188"/>
      <c r="K26" s="189"/>
      <c r="L26" s="190"/>
    </row>
    <row r="27" s="121" customFormat="true" ht="22.5" hidden="false" customHeight="true" outlineLevel="0" collapsed="false">
      <c r="A27" s="130" t="n">
        <v>3</v>
      </c>
      <c r="B27" s="131" t="s">
        <v>142</v>
      </c>
      <c r="C27" s="184" t="n">
        <f aca="false">F18*E27</f>
        <v>43230</v>
      </c>
      <c r="D27" s="129"/>
      <c r="E27" s="185" t="n">
        <v>1</v>
      </c>
      <c r="F27" s="186" t="n">
        <f aca="false">ROUND(F18,0)*E27</f>
        <v>43230</v>
      </c>
      <c r="G27" s="186"/>
      <c r="H27" s="187" t="n">
        <f aca="false">SUM(F27+G27)</f>
        <v>43230</v>
      </c>
      <c r="I27" s="129"/>
      <c r="J27" s="188" t="n">
        <f aca="false">ROUND(F27,0)</f>
        <v>43230</v>
      </c>
      <c r="K27" s="189"/>
      <c r="L27" s="190"/>
    </row>
    <row r="28" s="121" customFormat="true" ht="15" hidden="false" customHeight="false" outlineLevel="0" collapsed="false">
      <c r="A28" s="130"/>
      <c r="B28" s="131"/>
      <c r="C28" s="184"/>
      <c r="D28" s="129"/>
      <c r="E28" s="185"/>
      <c r="F28" s="186"/>
      <c r="G28" s="186"/>
      <c r="H28" s="187"/>
      <c r="I28" s="129"/>
      <c r="J28" s="188"/>
      <c r="K28" s="189"/>
      <c r="L28" s="190"/>
    </row>
    <row r="29" s="121" customFormat="true" ht="15" hidden="false" customHeight="false" outlineLevel="0" collapsed="false">
      <c r="A29" s="130" t="n">
        <v>4</v>
      </c>
      <c r="B29" s="131" t="s">
        <v>38</v>
      </c>
      <c r="C29" s="184" t="n">
        <f aca="false">F16*E29</f>
        <v>39949</v>
      </c>
      <c r="D29" s="129"/>
      <c r="E29" s="185" t="n">
        <v>1</v>
      </c>
      <c r="F29" s="186" t="n">
        <f aca="false">ROUND(+C29,0)*E29</f>
        <v>39949</v>
      </c>
      <c r="G29" s="186"/>
      <c r="H29" s="187" t="n">
        <f aca="false">SUM(F29+G29)</f>
        <v>39949</v>
      </c>
      <c r="I29" s="129"/>
      <c r="J29" s="188" t="n">
        <f aca="false">ROUND(C29,0)</f>
        <v>39949</v>
      </c>
      <c r="K29" s="189"/>
      <c r="L29" s="190"/>
    </row>
    <row r="30" s="121" customFormat="true" ht="15" hidden="false" customHeight="false" outlineLevel="0" collapsed="false">
      <c r="A30" s="130"/>
      <c r="B30" s="131"/>
      <c r="C30" s="184"/>
      <c r="D30" s="129"/>
      <c r="E30" s="185"/>
      <c r="F30" s="186"/>
      <c r="G30" s="186"/>
      <c r="H30" s="187"/>
      <c r="I30" s="129"/>
      <c r="J30" s="188"/>
      <c r="K30" s="189"/>
      <c r="L30" s="190"/>
    </row>
    <row r="31" s="121" customFormat="true" ht="22.5" hidden="false" customHeight="true" outlineLevel="0" collapsed="false">
      <c r="A31" s="130" t="n">
        <v>5</v>
      </c>
      <c r="B31" s="131" t="s">
        <v>143</v>
      </c>
      <c r="C31" s="184" t="n">
        <v>55204</v>
      </c>
      <c r="D31" s="129"/>
      <c r="E31" s="185" t="n">
        <v>1</v>
      </c>
      <c r="F31" s="186" t="n">
        <f aca="false">ROUND(+C31,0)*E31</f>
        <v>55204</v>
      </c>
      <c r="G31" s="186"/>
      <c r="H31" s="187" t="n">
        <f aca="false">SUM(F31+G31)</f>
        <v>55204</v>
      </c>
      <c r="I31" s="129"/>
      <c r="J31" s="188" t="n">
        <f aca="false">ROUND(C31,0)</f>
        <v>55204</v>
      </c>
      <c r="K31" s="189"/>
      <c r="L31" s="190"/>
    </row>
    <row r="32" s="121" customFormat="true" ht="15" hidden="false" customHeight="false" outlineLevel="0" collapsed="false">
      <c r="A32" s="130"/>
      <c r="B32" s="131"/>
      <c r="C32" s="184"/>
      <c r="D32" s="129"/>
      <c r="E32" s="185"/>
      <c r="F32" s="186"/>
      <c r="G32" s="186"/>
      <c r="H32" s="187"/>
      <c r="I32" s="129"/>
      <c r="J32" s="188"/>
      <c r="K32" s="189"/>
      <c r="L32" s="190"/>
    </row>
    <row r="33" s="121" customFormat="true" ht="15" hidden="false" customHeight="false" outlineLevel="0" collapsed="false">
      <c r="A33" s="130" t="n">
        <v>6</v>
      </c>
      <c r="B33" s="131" t="s">
        <v>144</v>
      </c>
      <c r="C33" s="184" t="n">
        <f aca="false">F16*E33</f>
        <v>0</v>
      </c>
      <c r="D33" s="129"/>
      <c r="E33" s="185" t="n">
        <v>0</v>
      </c>
      <c r="F33" s="186" t="n">
        <f aca="false">(ROUND(F16,0)*E33)</f>
        <v>0</v>
      </c>
      <c r="G33" s="186"/>
      <c r="H33" s="187" t="n">
        <f aca="false">F33</f>
        <v>0</v>
      </c>
      <c r="I33" s="129"/>
      <c r="J33" s="188" t="n">
        <f aca="false">(ROUND(F33,0))</f>
        <v>0</v>
      </c>
      <c r="K33" s="189"/>
      <c r="L33" s="190"/>
    </row>
    <row r="34" s="121" customFormat="true" ht="15" hidden="false" customHeight="false" outlineLevel="0" collapsed="false">
      <c r="A34" s="130"/>
      <c r="B34" s="131"/>
      <c r="C34" s="184"/>
      <c r="D34" s="129"/>
      <c r="E34" s="185"/>
      <c r="F34" s="186"/>
      <c r="G34" s="186"/>
      <c r="H34" s="187"/>
      <c r="I34" s="129"/>
      <c r="J34" s="188"/>
      <c r="K34" s="189"/>
      <c r="L34" s="190"/>
    </row>
    <row r="35" s="121" customFormat="true" ht="15" hidden="false" customHeight="false" outlineLevel="0" collapsed="false">
      <c r="A35" s="130" t="n">
        <v>7</v>
      </c>
      <c r="B35" s="131" t="s">
        <v>40</v>
      </c>
      <c r="C35" s="191" t="n">
        <v>10200</v>
      </c>
      <c r="D35" s="129"/>
      <c r="E35" s="185"/>
      <c r="F35" s="186"/>
      <c r="G35" s="192" t="n">
        <v>10200</v>
      </c>
      <c r="H35" s="193" t="n">
        <v>10200</v>
      </c>
      <c r="I35" s="129"/>
      <c r="J35" s="194" t="n">
        <v>10200</v>
      </c>
      <c r="K35" s="192" t="n">
        <v>0</v>
      </c>
      <c r="L35" s="195" t="n">
        <v>0</v>
      </c>
    </row>
    <row r="36" s="121" customFormat="true" ht="15" hidden="false" customHeight="false" outlineLevel="0" collapsed="false">
      <c r="A36" s="130"/>
      <c r="B36" s="131"/>
      <c r="C36" s="184"/>
      <c r="D36" s="129"/>
      <c r="E36" s="185"/>
      <c r="F36" s="186"/>
      <c r="G36" s="186"/>
      <c r="H36" s="187"/>
      <c r="I36" s="129"/>
      <c r="J36" s="188"/>
      <c r="K36" s="189"/>
      <c r="L36" s="190"/>
    </row>
    <row r="37" s="121" customFormat="true" ht="15" hidden="false" customHeight="false" outlineLevel="0" collapsed="false">
      <c r="A37" s="130" t="n">
        <v>8</v>
      </c>
      <c r="B37" s="131" t="s">
        <v>41</v>
      </c>
      <c r="C37" s="184" t="n">
        <v>10000</v>
      </c>
      <c r="D37" s="129"/>
      <c r="E37" s="185"/>
      <c r="F37" s="186"/>
      <c r="G37" s="186" t="n">
        <f aca="false">ROUND(+C37,0)</f>
        <v>10000</v>
      </c>
      <c r="H37" s="187" t="n">
        <f aca="false">SUM(F37+G37)</f>
        <v>10000</v>
      </c>
      <c r="I37" s="129"/>
      <c r="J37" s="188" t="n">
        <f aca="false">ROUND(C37,0)</f>
        <v>10000</v>
      </c>
      <c r="K37" s="189"/>
      <c r="L37" s="190"/>
    </row>
    <row r="38" s="121" customFormat="true" ht="15" hidden="false" customHeight="false" outlineLevel="0" collapsed="false">
      <c r="A38" s="130"/>
      <c r="B38" s="131"/>
      <c r="C38" s="184"/>
      <c r="D38" s="129"/>
      <c r="E38" s="185"/>
      <c r="F38" s="186"/>
      <c r="G38" s="186"/>
      <c r="H38" s="187"/>
      <c r="I38" s="129"/>
      <c r="J38" s="188"/>
      <c r="K38" s="189"/>
      <c r="L38" s="190"/>
    </row>
    <row r="39" s="121" customFormat="true" ht="15" hidden="false" customHeight="false" outlineLevel="0" collapsed="false">
      <c r="A39" s="130" t="n">
        <v>9</v>
      </c>
      <c r="B39" s="131" t="s">
        <v>42</v>
      </c>
      <c r="C39" s="184" t="n">
        <v>40000</v>
      </c>
      <c r="D39" s="129"/>
      <c r="E39" s="185"/>
      <c r="F39" s="186"/>
      <c r="G39" s="186" t="n">
        <f aca="false">ROUND(+C39,0)</f>
        <v>40000</v>
      </c>
      <c r="H39" s="187" t="n">
        <f aca="false">SUM(F39+G39)</f>
        <v>40000</v>
      </c>
      <c r="I39" s="129"/>
      <c r="J39" s="188" t="n">
        <f aca="false">ROUND(C39,0)</f>
        <v>40000</v>
      </c>
      <c r="K39" s="189"/>
      <c r="L39" s="190"/>
    </row>
    <row r="40" s="121" customFormat="true" ht="15" hidden="false" customHeight="false" outlineLevel="0" collapsed="false">
      <c r="A40" s="130"/>
      <c r="B40" s="131"/>
      <c r="C40" s="184"/>
      <c r="D40" s="129"/>
      <c r="E40" s="185"/>
      <c r="F40" s="186"/>
      <c r="G40" s="186"/>
      <c r="H40" s="187"/>
      <c r="I40" s="129"/>
      <c r="J40" s="188"/>
      <c r="K40" s="189"/>
      <c r="L40" s="190"/>
    </row>
    <row r="41" s="121" customFormat="true" ht="15" hidden="false" customHeight="false" outlineLevel="0" collapsed="false">
      <c r="A41" s="130" t="n">
        <v>10</v>
      </c>
      <c r="B41" s="131" t="s">
        <v>43</v>
      </c>
      <c r="C41" s="184" t="n">
        <v>30000</v>
      </c>
      <c r="D41" s="129"/>
      <c r="E41" s="185"/>
      <c r="F41" s="186"/>
      <c r="G41" s="186" t="n">
        <f aca="false">ROUND(+C41,0)</f>
        <v>30000</v>
      </c>
      <c r="H41" s="187" t="n">
        <f aca="false">SUM(F41+G41)</f>
        <v>30000</v>
      </c>
      <c r="I41" s="129"/>
      <c r="J41" s="188" t="n">
        <f aca="false">ROUND(C41,0)</f>
        <v>30000</v>
      </c>
      <c r="K41" s="189"/>
      <c r="L41" s="190"/>
    </row>
    <row r="42" s="121" customFormat="true" ht="15" hidden="false" customHeight="false" outlineLevel="0" collapsed="false">
      <c r="A42" s="130"/>
      <c r="B42" s="131"/>
      <c r="C42" s="186"/>
      <c r="D42" s="129"/>
      <c r="E42" s="185"/>
      <c r="F42" s="186"/>
      <c r="G42" s="186"/>
      <c r="H42" s="187"/>
      <c r="I42" s="129"/>
      <c r="J42" s="188"/>
      <c r="K42" s="189"/>
      <c r="L42" s="190"/>
    </row>
    <row r="43" s="121" customFormat="true" ht="15" hidden="false" customHeight="false" outlineLevel="0" collapsed="false">
      <c r="A43" s="130" t="n">
        <v>11</v>
      </c>
      <c r="B43" s="131" t="s">
        <v>145</v>
      </c>
      <c r="C43" s="186" t="n">
        <f aca="false">F16*E43</f>
        <v>0</v>
      </c>
      <c r="D43" s="129"/>
      <c r="E43" s="185" t="n">
        <v>0</v>
      </c>
      <c r="F43" s="186" t="n">
        <f aca="false">F16*E43</f>
        <v>0</v>
      </c>
      <c r="G43" s="186"/>
      <c r="H43" s="187" t="n">
        <f aca="false">F43</f>
        <v>0</v>
      </c>
      <c r="I43" s="129"/>
      <c r="J43" s="188" t="n">
        <f aca="false">ROUND(H43,0)</f>
        <v>0</v>
      </c>
      <c r="K43" s="192"/>
      <c r="L43" s="195"/>
    </row>
    <row r="44" s="121" customFormat="true" ht="15" hidden="false" customHeight="false" outlineLevel="0" collapsed="false">
      <c r="A44" s="130"/>
      <c r="B44" s="131"/>
      <c r="C44" s="186"/>
      <c r="D44" s="129"/>
      <c r="E44" s="185"/>
      <c r="F44" s="186"/>
      <c r="G44" s="186"/>
      <c r="H44" s="187"/>
      <c r="I44" s="129"/>
      <c r="J44" s="188"/>
      <c r="K44" s="192"/>
      <c r="L44" s="195"/>
    </row>
    <row r="45" s="121" customFormat="true" ht="30" hidden="false" customHeight="false" outlineLevel="0" collapsed="false">
      <c r="A45" s="130" t="n">
        <v>12</v>
      </c>
      <c r="B45" s="131" t="s">
        <v>146</v>
      </c>
      <c r="C45" s="186"/>
      <c r="D45" s="129"/>
      <c r="E45" s="185"/>
      <c r="F45" s="186"/>
      <c r="G45" s="186" t="n">
        <f aca="false">ROUND((F25+F27+F29+F31+F47+F48+F64+F49+F50+F54+F56+F60+F66+F68+F72+F70+F62+F33+F43)*0.15,0)</f>
        <v>414312</v>
      </c>
      <c r="H45" s="196" t="n">
        <f aca="false">SUM(G45)</f>
        <v>414312</v>
      </c>
      <c r="I45" s="129"/>
      <c r="J45" s="188" t="n">
        <f aca="false">ROUND(((SUM(J25:J31)+J47+J48+J49+J50+J33+J43+J54)*0.15),0)</f>
        <v>49359</v>
      </c>
      <c r="K45" s="192" t="n">
        <f aca="false">ROUND((K54+K56+K60+K68+K66+K48+K47+K49+K64+K50+K62)*0.15,0)</f>
        <v>252248</v>
      </c>
      <c r="L45" s="195" t="n">
        <f aca="false">ROUND((L54+L56+L60+L72+L47+L48+L49+L50+L70)*0.15,0)</f>
        <v>112705</v>
      </c>
    </row>
    <row r="46" s="121" customFormat="true" ht="15" hidden="false" customHeight="false" outlineLevel="0" collapsed="false">
      <c r="A46" s="130"/>
      <c r="B46" s="131"/>
      <c r="C46" s="186"/>
      <c r="D46" s="129"/>
      <c r="E46" s="185"/>
      <c r="F46" s="186"/>
      <c r="G46" s="186"/>
      <c r="H46" s="187"/>
      <c r="I46" s="129"/>
      <c r="J46" s="188"/>
      <c r="K46" s="192"/>
      <c r="L46" s="195"/>
    </row>
    <row r="47" s="121" customFormat="true" ht="15" hidden="false" customHeight="false" outlineLevel="0" collapsed="false">
      <c r="A47" s="130" t="n">
        <v>13</v>
      </c>
      <c r="B47" s="131" t="s">
        <v>147</v>
      </c>
      <c r="C47" s="186"/>
      <c r="D47" s="129"/>
      <c r="E47" s="185"/>
      <c r="F47" s="186" t="n">
        <f aca="false">ROUND((F25+F27+F29+F31+F54+F56+F64+F60+F66+F68+F72+F70+F33+F62+F43)*0.2045,0)</f>
        <v>383720</v>
      </c>
      <c r="G47" s="186"/>
      <c r="H47" s="197" t="n">
        <f aca="false">SUM(F47+G47)</f>
        <v>383720</v>
      </c>
      <c r="I47" s="129"/>
      <c r="J47" s="188" t="n">
        <f aca="false">ROUND((SUM(F25:F43)*0.2045),0)</f>
        <v>45344</v>
      </c>
      <c r="K47" s="192" t="n">
        <f aca="false">ROUND(((SUM(F54:F68))*0.2045),0)</f>
        <v>259564</v>
      </c>
      <c r="L47" s="195" t="n">
        <f aca="false">ROUND((F72+F70)*0.2045,0)</f>
        <v>78812</v>
      </c>
    </row>
    <row r="48" s="121" customFormat="true" ht="32.25" hidden="false" customHeight="true" outlineLevel="0" collapsed="false">
      <c r="A48" s="118"/>
      <c r="B48" s="131" t="s">
        <v>148</v>
      </c>
      <c r="C48" s="186"/>
      <c r="D48" s="129"/>
      <c r="E48" s="185"/>
      <c r="F48" s="186" t="n">
        <f aca="false">ROUND(((F25+F27+F29+F31+F54+F56+F60+F66+F64+F68+F72+F70+F33+F62+F43)*0.264)-F47,0)</f>
        <v>111644</v>
      </c>
      <c r="G48" s="186"/>
      <c r="H48" s="197" t="n">
        <f aca="false">SUM(F48+G48)</f>
        <v>111644</v>
      </c>
      <c r="I48" s="129"/>
      <c r="J48" s="188" t="n">
        <f aca="false">ROUND(((SUM(F25:F43)*0.264))-J47,0)</f>
        <v>13193</v>
      </c>
      <c r="K48" s="192" t="n">
        <f aca="false">ROUND((SUM(F54+F56+F60+F62+F66+F68+F64)*0.264)-K47,0)</f>
        <v>75521</v>
      </c>
      <c r="L48" s="195" t="n">
        <f aca="false">ROUND(((F72+F70)*0.264)-L47,0)</f>
        <v>22930</v>
      </c>
    </row>
    <row r="49" s="121" customFormat="true" ht="15" hidden="false" customHeight="false" outlineLevel="0" collapsed="false">
      <c r="A49" s="130"/>
      <c r="B49" s="131" t="s">
        <v>47</v>
      </c>
      <c r="C49" s="186"/>
      <c r="D49" s="129"/>
      <c r="E49" s="185"/>
      <c r="F49" s="186" t="n">
        <f aca="false">ROUND((E25+E27+E31+E56+E66+E64+E68+E72+E70+E62)*F14,0)</f>
        <v>316968</v>
      </c>
      <c r="G49" s="186"/>
      <c r="H49" s="196" t="n">
        <f aca="false">SUM(F49+G49)</f>
        <v>316968</v>
      </c>
      <c r="I49" s="129"/>
      <c r="J49" s="188" t="n">
        <f aca="false">ROUND((E25+E27+E31)*F14,0)</f>
        <v>39621</v>
      </c>
      <c r="K49" s="189" t="n">
        <f aca="false">ROUND((E56+E68+E66+E64+E62)*F14,0)</f>
        <v>198105</v>
      </c>
      <c r="L49" s="190" t="n">
        <f aca="false">ROUND((E72+E70)*F14,0)</f>
        <v>79242</v>
      </c>
    </row>
    <row r="50" s="121" customFormat="true" ht="15" hidden="false" customHeight="false" outlineLevel="0" collapsed="false">
      <c r="A50" s="130"/>
      <c r="B50" s="131" t="s">
        <v>48</v>
      </c>
      <c r="C50" s="186"/>
      <c r="D50" s="129"/>
      <c r="E50" s="185"/>
      <c r="F50" s="186" t="n">
        <f aca="false">ROUND((E25+E27+E31+E56+E64+E66+E68+E72+E70+E62)*F15,0)</f>
        <v>73368</v>
      </c>
      <c r="G50" s="186"/>
      <c r="H50" s="197" t="n">
        <f aca="false">SUM(F50+G50)</f>
        <v>73368</v>
      </c>
      <c r="I50" s="129"/>
      <c r="J50" s="188" t="n">
        <f aca="false">ROUND((E25+E27+E31)*F15,0)</f>
        <v>9171</v>
      </c>
      <c r="K50" s="189" t="n">
        <f aca="false">ROUND((E56+E68+E64+E66+E62)*F15,0)</f>
        <v>45855</v>
      </c>
      <c r="L50" s="190" t="n">
        <f aca="false">ROUND((E72+E70)*F15,0)</f>
        <v>18342</v>
      </c>
    </row>
    <row r="51" s="121" customFormat="true" ht="15" hidden="false" customHeight="false" outlineLevel="0" collapsed="false">
      <c r="A51" s="130"/>
      <c r="B51" s="131"/>
      <c r="C51" s="186"/>
      <c r="D51" s="129"/>
      <c r="E51" s="185"/>
      <c r="F51" s="186"/>
      <c r="G51" s="186"/>
      <c r="H51" s="187"/>
      <c r="I51" s="129"/>
      <c r="J51" s="188"/>
      <c r="K51" s="192"/>
      <c r="L51" s="195"/>
    </row>
    <row r="52" s="121" customFormat="true" ht="15" hidden="false" customHeight="false" outlineLevel="0" collapsed="false">
      <c r="A52" s="130" t="n">
        <v>14</v>
      </c>
      <c r="B52" s="131" t="s">
        <v>149</v>
      </c>
      <c r="C52" s="186" t="n">
        <v>2000</v>
      </c>
      <c r="D52" s="129"/>
      <c r="E52" s="185"/>
      <c r="F52" s="186"/>
      <c r="G52" s="186" t="n">
        <f aca="false">ROUND(E78*2000,0)</f>
        <v>58000</v>
      </c>
      <c r="H52" s="197" t="n">
        <f aca="false">SUM(F52+G52)</f>
        <v>58000</v>
      </c>
      <c r="I52" s="129"/>
      <c r="J52" s="188" t="n">
        <f aca="false">ROUND((E25+E27+E29+E31+E33+E43)*2000,0)</f>
        <v>8000</v>
      </c>
      <c r="K52" s="192" t="n">
        <f aca="false">ROUND((SUM(E56:E68))*2000,0)</f>
        <v>38000</v>
      </c>
      <c r="L52" s="195" t="n">
        <f aca="false">ROUND((E72+E70)*2000,0)</f>
        <v>12000</v>
      </c>
    </row>
    <row r="53" s="121" customFormat="true" ht="15" hidden="false" customHeight="false" outlineLevel="0" collapsed="false">
      <c r="A53" s="130"/>
      <c r="B53" s="131"/>
      <c r="C53" s="186"/>
      <c r="D53" s="129"/>
      <c r="E53" s="185"/>
      <c r="F53" s="186"/>
      <c r="G53" s="186"/>
      <c r="H53" s="187"/>
      <c r="I53" s="129"/>
      <c r="J53" s="188"/>
      <c r="K53" s="192"/>
      <c r="L53" s="195"/>
    </row>
    <row r="54" s="121" customFormat="true" ht="15" hidden="false" customHeight="false" outlineLevel="0" collapsed="false">
      <c r="A54" s="130" t="n">
        <v>15</v>
      </c>
      <c r="B54" s="131" t="s">
        <v>150</v>
      </c>
      <c r="C54" s="186"/>
      <c r="D54" s="129"/>
      <c r="E54" s="185"/>
      <c r="F54" s="186" t="n">
        <f aca="false">ROUND((+F56+F60+F62+F64+F68+F70+F72)*0.1,0)</f>
        <v>144808</v>
      </c>
      <c r="G54" s="186"/>
      <c r="H54" s="187" t="n">
        <f aca="false">SUM(F54:G54)</f>
        <v>144808</v>
      </c>
      <c r="I54" s="129"/>
      <c r="J54" s="188"/>
      <c r="K54" s="192" t="n">
        <f aca="false">ROUND((F56+F60+F62+F64+F68+F70)*0.1,0)</f>
        <v>113925</v>
      </c>
      <c r="L54" s="195" t="n">
        <f aca="false">ROUND(F72*0.1,0)</f>
        <v>30883</v>
      </c>
    </row>
    <row r="55" s="121" customFormat="true" ht="15" hidden="false" customHeight="false" outlineLevel="0" collapsed="false">
      <c r="A55" s="130"/>
      <c r="B55" s="131"/>
      <c r="C55" s="186"/>
      <c r="D55" s="129"/>
      <c r="E55" s="185"/>
      <c r="F55" s="186"/>
      <c r="G55" s="186"/>
      <c r="H55" s="187"/>
      <c r="I55" s="129"/>
      <c r="J55" s="188"/>
      <c r="K55" s="189"/>
      <c r="L55" s="190"/>
    </row>
    <row r="56" s="121" customFormat="true" ht="15" hidden="false" customHeight="false" outlineLevel="0" collapsed="false">
      <c r="A56" s="130" t="n">
        <v>16</v>
      </c>
      <c r="B56" s="131" t="s">
        <v>151</v>
      </c>
      <c r="C56" s="186"/>
      <c r="D56" s="129"/>
      <c r="E56" s="198" t="n">
        <f aca="false">ROUND((E68+E72+E66+E62+E64+E70)/6,0)</f>
        <v>3</v>
      </c>
      <c r="F56" s="186" t="n">
        <f aca="false">ROUND(F13*E56,0)</f>
        <v>229671</v>
      </c>
      <c r="G56" s="186"/>
      <c r="H56" s="187" t="n">
        <f aca="false">SUM(F56:G56)</f>
        <v>229671</v>
      </c>
      <c r="I56" s="129"/>
      <c r="J56" s="199"/>
      <c r="K56" s="192" t="n">
        <f aca="false">ROUND(F56*((+E60+E68+E66)/(+E60+E68+E72+E66)),0)</f>
        <v>157899</v>
      </c>
      <c r="L56" s="195" t="n">
        <f aca="false">ROUND((+F56*(E72/(+E60+E68+E72+E66))),0)</f>
        <v>71772</v>
      </c>
    </row>
    <row r="57" s="121" customFormat="true" ht="15" hidden="false" customHeight="false" outlineLevel="0" collapsed="false">
      <c r="A57" s="130"/>
      <c r="B57" s="131"/>
      <c r="C57" s="186"/>
      <c r="D57" s="129"/>
      <c r="E57" s="185"/>
      <c r="F57" s="186"/>
      <c r="G57" s="186"/>
      <c r="H57" s="187"/>
      <c r="I57" s="129"/>
      <c r="J57" s="188"/>
      <c r="K57" s="189"/>
      <c r="L57" s="190"/>
    </row>
    <row r="58" s="121" customFormat="true" ht="15.75" hidden="false" customHeight="false" outlineLevel="0" collapsed="false">
      <c r="A58" s="172" t="s">
        <v>53</v>
      </c>
      <c r="B58" s="131"/>
      <c r="C58" s="186"/>
      <c r="D58" s="129"/>
      <c r="E58" s="185"/>
      <c r="F58" s="186"/>
      <c r="G58" s="186"/>
      <c r="H58" s="187"/>
      <c r="I58" s="129"/>
      <c r="J58" s="188"/>
      <c r="K58" s="189"/>
      <c r="L58" s="190"/>
    </row>
    <row r="59" s="121" customFormat="true" ht="15.75" hidden="false" customHeight="false" outlineLevel="0" collapsed="false">
      <c r="A59" s="172"/>
      <c r="B59" s="131"/>
      <c r="C59" s="186"/>
      <c r="D59" s="129"/>
      <c r="E59" s="185"/>
      <c r="F59" s="186"/>
      <c r="G59" s="186"/>
      <c r="H59" s="187"/>
      <c r="I59" s="129"/>
      <c r="J59" s="188"/>
      <c r="K59" s="189"/>
      <c r="L59" s="190"/>
    </row>
    <row r="60" s="121" customFormat="true" ht="15" hidden="false" customHeight="false" outlineLevel="0" collapsed="false">
      <c r="A60" s="130" t="n">
        <v>17</v>
      </c>
      <c r="B60" s="131" t="s">
        <v>51</v>
      </c>
      <c r="C60" s="186" t="n">
        <f aca="false">F17</f>
        <v>38398</v>
      </c>
      <c r="D60" s="129"/>
      <c r="E60" s="185" t="n">
        <f aca="false">ROUND((E56+E68+E72+E66+E62+E64+E70)/6,0)</f>
        <v>4</v>
      </c>
      <c r="F60" s="186" t="n">
        <f aca="false">ROUND(F17*E60,0)</f>
        <v>153592</v>
      </c>
      <c r="G60" s="186"/>
      <c r="H60" s="187" t="n">
        <f aca="false">SUM(F60:G60)</f>
        <v>153592</v>
      </c>
      <c r="I60" s="129"/>
      <c r="J60" s="188"/>
      <c r="K60" s="192" t="n">
        <f aca="false">ROUND(F60*((+E66+E68)/(+E66+E68+E72)),0)</f>
        <v>89595</v>
      </c>
      <c r="L60" s="195" t="n">
        <f aca="false">ROUND((+F60*(E72/(+E66+E68+E72))),0)</f>
        <v>63997</v>
      </c>
    </row>
    <row r="61" s="121" customFormat="true" ht="15" hidden="false" customHeight="false" outlineLevel="0" collapsed="false">
      <c r="A61" s="130"/>
      <c r="B61" s="131"/>
      <c r="C61" s="186"/>
      <c r="D61" s="129"/>
      <c r="E61" s="185"/>
      <c r="F61" s="186"/>
      <c r="G61" s="186"/>
      <c r="H61" s="187"/>
      <c r="I61" s="129"/>
      <c r="J61" s="188"/>
      <c r="K61" s="192"/>
      <c r="L61" s="195"/>
    </row>
    <row r="62" s="121" customFormat="true" ht="15" hidden="false" customHeight="false" outlineLevel="0" collapsed="false">
      <c r="A62" s="200" t="n">
        <v>18</v>
      </c>
      <c r="B62" s="131" t="s">
        <v>152</v>
      </c>
      <c r="C62" s="186" t="n">
        <f aca="false">F12</f>
        <v>61766</v>
      </c>
      <c r="D62" s="129"/>
      <c r="E62" s="185" t="n">
        <f aca="false">ROUND(C9/40,0)</f>
        <v>3</v>
      </c>
      <c r="F62" s="186" t="n">
        <f aca="false">E62*C62</f>
        <v>185298</v>
      </c>
      <c r="G62" s="186"/>
      <c r="H62" s="187" t="n">
        <f aca="false">F62</f>
        <v>185298</v>
      </c>
      <c r="I62" s="129"/>
      <c r="J62" s="188"/>
      <c r="K62" s="189" t="n">
        <f aca="false">ROUND(F12,0)*E62</f>
        <v>185298</v>
      </c>
      <c r="L62" s="190"/>
    </row>
    <row r="63" s="121" customFormat="true" ht="15" hidden="false" customHeight="false" outlineLevel="0" collapsed="false">
      <c r="A63" s="130"/>
      <c r="B63" s="131"/>
      <c r="C63" s="186"/>
      <c r="D63" s="129"/>
      <c r="E63" s="185"/>
      <c r="F63" s="186"/>
      <c r="G63" s="186"/>
      <c r="H63" s="187"/>
      <c r="I63" s="129"/>
      <c r="J63" s="188"/>
      <c r="K63" s="192"/>
      <c r="L63" s="195"/>
    </row>
    <row r="64" s="121" customFormat="true" ht="30" hidden="false" customHeight="false" outlineLevel="0" collapsed="false">
      <c r="A64" s="130" t="n">
        <v>19</v>
      </c>
      <c r="B64" s="201" t="s">
        <v>153</v>
      </c>
      <c r="C64" s="186" t="n">
        <f aca="false">F19</f>
        <v>61766</v>
      </c>
      <c r="D64" s="129"/>
      <c r="E64" s="185" t="n">
        <f aca="false">ROUND(C7/40,0)</f>
        <v>2</v>
      </c>
      <c r="F64" s="186" t="n">
        <f aca="false">E64*C64</f>
        <v>123532</v>
      </c>
      <c r="G64" s="186"/>
      <c r="H64" s="187" t="n">
        <f aca="false">F64</f>
        <v>123532</v>
      </c>
      <c r="I64" s="129"/>
      <c r="J64" s="188"/>
      <c r="K64" s="189" t="n">
        <f aca="false">ROUND(F12,0)*E64</f>
        <v>123532</v>
      </c>
      <c r="L64" s="195"/>
    </row>
    <row r="65" s="121" customFormat="true" ht="15" hidden="false" customHeight="false" outlineLevel="0" collapsed="false">
      <c r="A65" s="130"/>
      <c r="B65" s="131"/>
      <c r="C65" s="186"/>
      <c r="D65" s="129"/>
      <c r="E65" s="185"/>
      <c r="F65" s="186"/>
      <c r="G65" s="186"/>
      <c r="H65" s="187"/>
      <c r="I65" s="129"/>
      <c r="J65" s="188"/>
      <c r="K65" s="192"/>
      <c r="L65" s="195"/>
    </row>
    <row r="66" s="121" customFormat="true" ht="30" hidden="false" customHeight="false" outlineLevel="0" collapsed="false">
      <c r="A66" s="202" t="n">
        <v>20</v>
      </c>
      <c r="B66" s="202" t="s">
        <v>56</v>
      </c>
      <c r="C66" s="186" t="n">
        <f aca="false">F12</f>
        <v>61766</v>
      </c>
      <c r="D66" s="129"/>
      <c r="E66" s="185" t="n">
        <v>1</v>
      </c>
      <c r="F66" s="186" t="n">
        <f aca="false">ROUND(F12*E66,0)</f>
        <v>61766</v>
      </c>
      <c r="G66" s="186"/>
      <c r="H66" s="187" t="n">
        <f aca="false">SUM(F66:G66)</f>
        <v>61766</v>
      </c>
      <c r="I66" s="129"/>
      <c r="J66" s="188"/>
      <c r="K66" s="203" t="n">
        <f aca="false">ROUND(E66*F12,0)</f>
        <v>61766</v>
      </c>
      <c r="L66" s="204"/>
    </row>
    <row r="67" s="121" customFormat="true" ht="15" hidden="false" customHeight="false" outlineLevel="0" collapsed="false">
      <c r="A67" s="202"/>
      <c r="B67" s="202"/>
      <c r="C67" s="186"/>
      <c r="D67" s="129"/>
      <c r="E67" s="185"/>
      <c r="F67" s="186"/>
      <c r="G67" s="186"/>
      <c r="H67" s="187"/>
      <c r="I67" s="129"/>
      <c r="J67" s="188"/>
      <c r="K67" s="203"/>
      <c r="L67" s="204"/>
    </row>
    <row r="68" s="121" customFormat="true" ht="15" hidden="false" customHeight="false" outlineLevel="0" collapsed="false">
      <c r="A68" s="202" t="n">
        <v>21</v>
      </c>
      <c r="B68" s="202" t="s">
        <v>54</v>
      </c>
      <c r="C68" s="186" t="n">
        <f aca="false">F12</f>
        <v>61766</v>
      </c>
      <c r="D68" s="129"/>
      <c r="E68" s="185" t="n">
        <f aca="false">ROUND(C7/15,0)</f>
        <v>6</v>
      </c>
      <c r="F68" s="186" t="n">
        <f aca="false">ROUND(F12*E68,0)</f>
        <v>370596</v>
      </c>
      <c r="G68" s="186"/>
      <c r="H68" s="187" t="n">
        <f aca="false">SUM(F68:G68)</f>
        <v>370596</v>
      </c>
      <c r="I68" s="129"/>
      <c r="J68" s="188"/>
      <c r="K68" s="189" t="n">
        <f aca="false">ROUND(F12*E68,0)</f>
        <v>370596</v>
      </c>
      <c r="L68" s="190"/>
    </row>
    <row r="69" s="121" customFormat="true" ht="15" hidden="false" customHeight="false" outlineLevel="0" collapsed="false">
      <c r="A69" s="202"/>
      <c r="B69" s="202"/>
      <c r="C69" s="186"/>
      <c r="D69" s="129"/>
      <c r="E69" s="185"/>
      <c r="F69" s="186"/>
      <c r="G69" s="186"/>
      <c r="H69" s="187"/>
      <c r="I69" s="129"/>
      <c r="J69" s="188"/>
      <c r="K69" s="189"/>
      <c r="L69" s="190"/>
    </row>
    <row r="70" s="121" customFormat="true" ht="15" hidden="false" customHeight="false" outlineLevel="0" collapsed="false">
      <c r="A70" s="205" t="n">
        <v>22</v>
      </c>
      <c r="B70" s="131" t="s">
        <v>55</v>
      </c>
      <c r="C70" s="186" t="n">
        <f aca="false">F13</f>
        <v>76557</v>
      </c>
      <c r="D70" s="129"/>
      <c r="E70" s="185" t="n">
        <v>1</v>
      </c>
      <c r="F70" s="186" t="n">
        <f aca="false">ROUND(F13,0)*E70</f>
        <v>76557</v>
      </c>
      <c r="G70" s="186"/>
      <c r="H70" s="187" t="n">
        <f aca="false">SUM(F70:G70)</f>
        <v>76557</v>
      </c>
      <c r="I70" s="129"/>
      <c r="J70" s="188"/>
      <c r="K70" s="189"/>
      <c r="L70" s="190" t="n">
        <f aca="false">ROUND(F13,0)*E70</f>
        <v>76557</v>
      </c>
    </row>
    <row r="71" s="121" customFormat="true" ht="15" hidden="false" customHeight="false" outlineLevel="0" collapsed="false">
      <c r="A71" s="205"/>
      <c r="B71" s="131"/>
      <c r="C71" s="186"/>
      <c r="D71" s="129"/>
      <c r="E71" s="185"/>
      <c r="F71" s="186"/>
      <c r="G71" s="186"/>
      <c r="H71" s="187"/>
      <c r="I71" s="129"/>
      <c r="J71" s="188"/>
      <c r="K71" s="189"/>
      <c r="L71" s="190"/>
    </row>
    <row r="72" s="121" customFormat="true" ht="15" hidden="false" customHeight="false" outlineLevel="0" collapsed="false">
      <c r="A72" s="202" t="n">
        <v>23</v>
      </c>
      <c r="B72" s="202" t="s">
        <v>34</v>
      </c>
      <c r="C72" s="186"/>
      <c r="D72" s="129"/>
      <c r="E72" s="206" t="n">
        <f aca="false">ROUND((C9/20),0)</f>
        <v>5</v>
      </c>
      <c r="F72" s="186" t="n">
        <f aca="false">ROUND(F12*E72,0)</f>
        <v>308830</v>
      </c>
      <c r="G72" s="186"/>
      <c r="H72" s="187" t="n">
        <f aca="false">SUM(F72:G72)</f>
        <v>308830</v>
      </c>
      <c r="I72" s="129"/>
      <c r="J72" s="188"/>
      <c r="K72" s="189"/>
      <c r="L72" s="190" t="n">
        <f aca="false">ROUND(F12*E72,0)</f>
        <v>308830</v>
      </c>
    </row>
    <row r="73" s="121" customFormat="true" ht="15" hidden="false" customHeight="false" outlineLevel="0" collapsed="false">
      <c r="A73" s="205"/>
      <c r="B73" s="202"/>
      <c r="C73" s="186"/>
      <c r="D73" s="129"/>
      <c r="E73" s="185"/>
      <c r="F73" s="186"/>
      <c r="G73" s="186"/>
      <c r="H73" s="187"/>
      <c r="I73" s="129"/>
      <c r="J73" s="188"/>
      <c r="K73" s="189"/>
      <c r="L73" s="190"/>
    </row>
    <row r="74" s="121" customFormat="true" ht="15" hidden="false" customHeight="false" outlineLevel="0" collapsed="false">
      <c r="A74" s="202" t="n">
        <v>24</v>
      </c>
      <c r="B74" s="202" t="s">
        <v>154</v>
      </c>
      <c r="C74" s="192"/>
      <c r="D74" s="207"/>
      <c r="E74" s="185"/>
      <c r="F74" s="186"/>
      <c r="G74" s="186" t="n">
        <f aca="false">ROUND(175*C6,0)</f>
        <v>276850</v>
      </c>
      <c r="H74" s="187" t="n">
        <f aca="false">SUM(F74:G74)</f>
        <v>276850</v>
      </c>
      <c r="I74" s="129"/>
      <c r="J74" s="188" t="s">
        <v>58</v>
      </c>
      <c r="K74" s="189" t="n">
        <f aca="false">ROUND(G74*0.5,0)</f>
        <v>138425</v>
      </c>
      <c r="L74" s="190" t="n">
        <f aca="false">ROUND(G74*0.5,0)</f>
        <v>138425</v>
      </c>
    </row>
    <row r="75" s="121" customFormat="true" ht="15" hidden="false" customHeight="false" outlineLevel="0" collapsed="false">
      <c r="A75" s="202"/>
      <c r="B75" s="202"/>
      <c r="C75" s="186"/>
      <c r="D75" s="129"/>
      <c r="E75" s="185"/>
      <c r="F75" s="186"/>
      <c r="G75" s="186"/>
      <c r="H75" s="187"/>
      <c r="I75" s="129"/>
      <c r="J75" s="188"/>
      <c r="K75" s="189"/>
      <c r="L75" s="190"/>
    </row>
    <row r="76" s="121" customFormat="true" ht="15" hidden="false" customHeight="false" outlineLevel="0" collapsed="false">
      <c r="A76" s="202" t="n">
        <v>25</v>
      </c>
      <c r="B76" s="202" t="s">
        <v>59</v>
      </c>
      <c r="C76" s="186" t="n">
        <v>11500</v>
      </c>
      <c r="D76" s="129"/>
      <c r="E76" s="185"/>
      <c r="F76" s="186"/>
      <c r="G76" s="186" t="n">
        <f aca="false">ROUND((E66+E68+E72+E70+E62+E60+E64+E25)*11500,0)</f>
        <v>264500</v>
      </c>
      <c r="H76" s="187" t="n">
        <f aca="false">SUM(F76:G76)</f>
        <v>264500</v>
      </c>
      <c r="I76" s="129"/>
      <c r="J76" s="188" t="n">
        <f aca="false">E25*11500</f>
        <v>11500</v>
      </c>
      <c r="K76" s="192" t="n">
        <f aca="false">ROUND(11500*(E62+E68+E66+E64+E60),0)</f>
        <v>184000</v>
      </c>
      <c r="L76" s="195" t="n">
        <f aca="false">ROUND(11500*(E72+E70),0)</f>
        <v>69000</v>
      </c>
    </row>
    <row r="77" s="121" customFormat="true" ht="15.75" hidden="false" customHeight="false" outlineLevel="0" collapsed="false">
      <c r="A77" s="130"/>
      <c r="B77" s="131"/>
      <c r="C77" s="186"/>
      <c r="D77" s="129"/>
      <c r="E77" s="185"/>
      <c r="F77" s="186"/>
      <c r="G77" s="186"/>
      <c r="H77" s="187"/>
      <c r="I77" s="129"/>
      <c r="J77" s="188"/>
      <c r="K77" s="189"/>
      <c r="L77" s="190"/>
    </row>
    <row r="78" s="121" customFormat="true" ht="16.5" hidden="false" customHeight="false" outlineLevel="0" collapsed="false">
      <c r="A78" s="130"/>
      <c r="B78" s="208" t="s">
        <v>60</v>
      </c>
      <c r="C78" s="209"/>
      <c r="D78" s="210"/>
      <c r="E78" s="211" t="n">
        <f aca="false">SUM(E22:E77)</f>
        <v>29</v>
      </c>
      <c r="F78" s="209" t="n">
        <f aca="false">SUM(F23:F76)</f>
        <v>2762080</v>
      </c>
      <c r="G78" s="209" t="n">
        <f aca="false">SUM(G23:G76)</f>
        <v>1153862</v>
      </c>
      <c r="H78" s="212" t="n">
        <f aca="false">SUM(H23:H76)</f>
        <v>3915942</v>
      </c>
      <c r="I78" s="210"/>
      <c r="J78" s="213" t="n">
        <f aca="false">SUM(J23:J76)</f>
        <v>538118</v>
      </c>
      <c r="K78" s="214" t="n">
        <f aca="false">SUM(K23:K76)</f>
        <v>2294329</v>
      </c>
      <c r="L78" s="215" t="n">
        <f aca="false">SUM(L23:L76)</f>
        <v>1083495</v>
      </c>
    </row>
    <row r="79" s="121" customFormat="true" ht="15" hidden="false" customHeight="false" outlineLevel="0" collapsed="false">
      <c r="A79" s="130"/>
      <c r="B79" s="131"/>
      <c r="C79" s="127"/>
      <c r="D79" s="127"/>
      <c r="E79" s="128"/>
      <c r="F79" s="129"/>
      <c r="G79" s="127"/>
      <c r="H79" s="127"/>
      <c r="I79" s="127"/>
      <c r="J79" s="127"/>
      <c r="K79" s="139"/>
      <c r="L79" s="216"/>
    </row>
    <row r="80" s="121" customFormat="true" ht="16.5" hidden="false" customHeight="false" outlineLevel="0" collapsed="false">
      <c r="A80" s="153"/>
      <c r="B80" s="153"/>
      <c r="C80" s="118"/>
      <c r="D80" s="118"/>
      <c r="E80" s="119"/>
      <c r="F80" s="217" t="s">
        <v>155</v>
      </c>
      <c r="G80" s="218"/>
      <c r="H80" s="219"/>
      <c r="K80" s="218"/>
      <c r="L80" s="220" t="n">
        <f aca="false">SUM(J78:L78)</f>
        <v>3915942</v>
      </c>
    </row>
    <row r="81" s="121" customFormat="true" ht="16.5" hidden="false" customHeight="false" outlineLevel="0" collapsed="false">
      <c r="A81" s="153"/>
      <c r="B81" s="153"/>
      <c r="C81" s="118"/>
      <c r="D81" s="118"/>
      <c r="E81" s="119"/>
      <c r="F81" s="217"/>
      <c r="G81" s="218"/>
      <c r="H81" s="219"/>
      <c r="K81" s="218"/>
      <c r="L81" s="221"/>
    </row>
    <row r="82" s="121" customFormat="true" ht="15.75" hidden="false" customHeight="false" outlineLevel="0" collapsed="false">
      <c r="A82" s="122" t="s">
        <v>0</v>
      </c>
      <c r="B82" s="122"/>
      <c r="C82" s="122"/>
      <c r="D82" s="122"/>
      <c r="E82" s="122"/>
      <c r="F82" s="122"/>
      <c r="G82" s="122"/>
      <c r="H82" s="122"/>
      <c r="I82" s="122"/>
      <c r="J82" s="122"/>
      <c r="K82" s="122"/>
      <c r="L82" s="122"/>
    </row>
    <row r="83" s="121" customFormat="true" ht="18" hidden="false" customHeight="false" outlineLevel="0" collapsed="false">
      <c r="A83" s="124" t="s">
        <v>1</v>
      </c>
      <c r="B83" s="125"/>
      <c r="C83" s="126" t="s">
        <v>68</v>
      </c>
      <c r="D83" s="127"/>
      <c r="E83" s="128"/>
      <c r="F83" s="129"/>
      <c r="G83" s="127"/>
      <c r="H83" s="127"/>
      <c r="I83" s="127"/>
      <c r="J83" s="127"/>
    </row>
    <row r="84" s="121" customFormat="true" ht="15.75" hidden="false" customHeight="false" outlineLevel="0" collapsed="false">
      <c r="A84" s="130" t="s">
        <v>3</v>
      </c>
      <c r="B84" s="131"/>
      <c r="C84" s="132" t="s">
        <v>4</v>
      </c>
      <c r="D84" s="127"/>
      <c r="E84" s="133" t="s">
        <v>5</v>
      </c>
      <c r="F84" s="129"/>
      <c r="G84" s="127"/>
      <c r="H84" s="127"/>
      <c r="I84" s="127"/>
      <c r="J84" s="127"/>
    </row>
    <row r="85" s="121" customFormat="true" ht="15" hidden="false" customHeight="false" outlineLevel="0" collapsed="false">
      <c r="A85" s="130" t="n">
        <v>79</v>
      </c>
      <c r="B85" s="201" t="s">
        <v>69</v>
      </c>
      <c r="C85" s="135" t="n">
        <v>923</v>
      </c>
      <c r="D85" s="135"/>
      <c r="E85" s="136" t="n">
        <v>2333</v>
      </c>
      <c r="F85" s="129"/>
      <c r="G85" s="127"/>
      <c r="H85" s="127"/>
      <c r="I85" s="127"/>
      <c r="J85" s="127"/>
    </row>
    <row r="86" s="121" customFormat="true" ht="15.75" hidden="false" customHeight="false" outlineLevel="0" collapsed="false">
      <c r="A86" s="130" t="s">
        <v>10</v>
      </c>
      <c r="B86" s="201"/>
      <c r="C86" s="222" t="n">
        <v>923</v>
      </c>
      <c r="D86" s="223"/>
      <c r="E86" s="224" t="n">
        <v>2333</v>
      </c>
      <c r="F86" s="129"/>
      <c r="G86" s="127"/>
      <c r="H86" s="127"/>
      <c r="I86" s="127"/>
      <c r="J86" s="127"/>
      <c r="K86" s="139"/>
      <c r="L86" s="139"/>
    </row>
    <row r="87" s="121" customFormat="true" ht="15.75" hidden="false" customHeight="false" outlineLevel="0" collapsed="false">
      <c r="A87" s="130" t="s">
        <v>156</v>
      </c>
      <c r="B87" s="201"/>
      <c r="C87" s="140" t="n">
        <v>59</v>
      </c>
      <c r="D87" s="223"/>
      <c r="E87" s="225"/>
      <c r="F87" s="129"/>
      <c r="G87" s="127"/>
      <c r="H87" s="127"/>
      <c r="I87" s="127"/>
      <c r="J87" s="127"/>
      <c r="K87" s="139"/>
      <c r="L87" s="139"/>
    </row>
    <row r="88" s="121" customFormat="true" ht="15.75" hidden="false" customHeight="false" outlineLevel="0" collapsed="false">
      <c r="A88" s="130" t="s">
        <v>12</v>
      </c>
      <c r="B88" s="201"/>
      <c r="C88" s="222" t="n">
        <v>2333</v>
      </c>
      <c r="D88" s="222"/>
      <c r="E88" s="225"/>
      <c r="F88" s="129"/>
      <c r="G88" s="127"/>
      <c r="H88" s="127"/>
      <c r="I88" s="127"/>
      <c r="J88" s="127"/>
      <c r="K88" s="139"/>
      <c r="L88" s="139"/>
    </row>
    <row r="89" s="121" customFormat="true" ht="15.75" hidden="false" customHeight="false" outlineLevel="0" collapsed="false">
      <c r="A89" s="130" t="s">
        <v>13</v>
      </c>
      <c r="B89" s="201"/>
      <c r="C89" s="144" t="n">
        <f aca="false">C86/3*0.2</f>
        <v>61.5333333333333</v>
      </c>
      <c r="D89" s="223"/>
      <c r="E89" s="226"/>
      <c r="F89" s="129"/>
      <c r="G89" s="127" t="s">
        <v>58</v>
      </c>
      <c r="H89" s="127" t="s">
        <v>58</v>
      </c>
      <c r="I89" s="127"/>
      <c r="J89" s="127" t="s">
        <v>58</v>
      </c>
      <c r="K89" s="139"/>
      <c r="L89" s="139"/>
    </row>
    <row r="90" s="121" customFormat="true" ht="15.75" hidden="false" customHeight="false" outlineLevel="0" collapsed="false">
      <c r="A90" s="130" t="s">
        <v>14</v>
      </c>
      <c r="B90" s="201"/>
      <c r="C90" s="227" t="n">
        <v>0.1447</v>
      </c>
      <c r="D90" s="135"/>
      <c r="E90" s="136"/>
      <c r="F90" s="129"/>
      <c r="G90" s="127"/>
      <c r="H90" s="127"/>
      <c r="I90" s="127"/>
      <c r="J90" s="127"/>
      <c r="L90" s="139"/>
    </row>
    <row r="91" s="121" customFormat="true" ht="15" hidden="false" customHeight="false" outlineLevel="0" collapsed="false">
      <c r="A91" s="147"/>
      <c r="B91" s="131"/>
      <c r="C91" s="127"/>
      <c r="D91" s="127"/>
      <c r="E91" s="128"/>
      <c r="F91" s="129"/>
      <c r="G91" s="127"/>
      <c r="H91" s="127"/>
      <c r="I91" s="127"/>
      <c r="J91" s="127"/>
      <c r="K91" s="139"/>
      <c r="L91" s="139"/>
    </row>
    <row r="92" s="121" customFormat="true" ht="15" hidden="false" customHeight="false" outlineLevel="0" collapsed="false">
      <c r="A92" s="148" t="s">
        <v>16</v>
      </c>
      <c r="B92" s="148"/>
      <c r="C92" s="148"/>
      <c r="D92" s="149"/>
      <c r="E92" s="128"/>
      <c r="F92" s="150" t="n">
        <v>61766</v>
      </c>
      <c r="G92" s="127"/>
      <c r="H92" s="129"/>
      <c r="I92" s="129"/>
      <c r="J92" s="127"/>
      <c r="K92" s="139"/>
      <c r="L92" s="139"/>
    </row>
    <row r="93" s="121" customFormat="true" ht="15" hidden="false" customHeight="false" outlineLevel="0" collapsed="false">
      <c r="A93" s="148" t="s">
        <v>17</v>
      </c>
      <c r="B93" s="148"/>
      <c r="C93" s="148"/>
      <c r="D93" s="149"/>
      <c r="E93" s="128"/>
      <c r="F93" s="151" t="n">
        <v>76557</v>
      </c>
      <c r="G93" s="127"/>
      <c r="H93" s="129"/>
      <c r="I93" s="129"/>
      <c r="J93" s="127"/>
      <c r="K93" s="139"/>
      <c r="L93" s="139"/>
    </row>
    <row r="94" s="121" customFormat="true" ht="15" hidden="false" customHeight="false" outlineLevel="0" collapsed="false">
      <c r="A94" s="148" t="s">
        <v>18</v>
      </c>
      <c r="B94" s="148"/>
      <c r="C94" s="148"/>
      <c r="D94" s="149"/>
      <c r="E94" s="128"/>
      <c r="F94" s="151" t="n">
        <v>13207</v>
      </c>
      <c r="G94" s="151" t="s">
        <v>138</v>
      </c>
      <c r="H94" s="150"/>
      <c r="I94" s="150"/>
      <c r="J94" s="135"/>
      <c r="K94" s="152"/>
      <c r="L94" s="153"/>
    </row>
    <row r="95" s="121" customFormat="true" ht="15" hidden="false" customHeight="false" outlineLevel="0" collapsed="false">
      <c r="A95" s="148" t="s">
        <v>20</v>
      </c>
      <c r="B95" s="148"/>
      <c r="C95" s="148"/>
      <c r="D95" s="149"/>
      <c r="E95" s="128"/>
      <c r="F95" s="151" t="n">
        <v>3057</v>
      </c>
      <c r="G95" s="127"/>
      <c r="H95" s="129"/>
      <c r="I95" s="129"/>
      <c r="J95" s="127"/>
      <c r="K95" s="153"/>
    </row>
    <row r="96" s="121" customFormat="true" ht="15" hidden="false" customHeight="false" outlineLevel="0" collapsed="false">
      <c r="A96" s="148" t="s">
        <v>22</v>
      </c>
      <c r="B96" s="148"/>
      <c r="C96" s="148"/>
      <c r="D96" s="149"/>
      <c r="E96" s="128"/>
      <c r="F96" s="151" t="n">
        <v>39949</v>
      </c>
      <c r="G96" s="127"/>
      <c r="H96" s="129"/>
      <c r="I96" s="129"/>
      <c r="J96" s="127"/>
      <c r="K96" s="139"/>
      <c r="L96" s="139"/>
    </row>
    <row r="97" s="118" customFormat="true" ht="15" hidden="false" customHeight="false" outlineLevel="0" collapsed="false">
      <c r="A97" s="148" t="s">
        <v>23</v>
      </c>
      <c r="B97" s="148"/>
      <c r="C97" s="148"/>
      <c r="D97" s="149"/>
      <c r="E97" s="128"/>
      <c r="F97" s="151" t="n">
        <v>38398</v>
      </c>
      <c r="G97" s="127"/>
      <c r="H97" s="129"/>
      <c r="I97" s="129"/>
      <c r="J97" s="127"/>
      <c r="K97" s="139"/>
      <c r="L97" s="139"/>
    </row>
    <row r="98" s="121" customFormat="true" ht="15" hidden="false" customHeight="false" outlineLevel="0" collapsed="false">
      <c r="A98" s="148" t="s">
        <v>139</v>
      </c>
      <c r="B98" s="148"/>
      <c r="C98" s="148"/>
      <c r="D98" s="149"/>
      <c r="E98" s="128"/>
      <c r="F98" s="151" t="n">
        <v>43230</v>
      </c>
      <c r="G98" s="127"/>
      <c r="H98" s="129"/>
      <c r="I98" s="129"/>
      <c r="J98" s="127"/>
      <c r="K98" s="153"/>
      <c r="L98" s="153"/>
    </row>
    <row r="99" s="121" customFormat="true" ht="15.75" hidden="false" customHeight="false" outlineLevel="0" collapsed="false">
      <c r="A99" s="154" t="s">
        <v>140</v>
      </c>
      <c r="B99" s="155"/>
      <c r="C99" s="156"/>
      <c r="D99" s="157"/>
      <c r="E99" s="136"/>
      <c r="F99" s="157" t="n">
        <v>61766</v>
      </c>
      <c r="G99" s="127"/>
      <c r="H99" s="129"/>
      <c r="I99" s="129"/>
      <c r="J99" s="127"/>
      <c r="K99" s="139"/>
      <c r="L99" s="139"/>
    </row>
    <row r="100" s="121" customFormat="true" ht="15.75" hidden="false" customHeight="false" outlineLevel="0" collapsed="false">
      <c r="A100" s="130"/>
      <c r="B100" s="131"/>
      <c r="C100" s="127"/>
      <c r="D100" s="127"/>
      <c r="E100" s="128"/>
      <c r="F100" s="129"/>
      <c r="G100" s="127"/>
      <c r="H100" s="127"/>
      <c r="I100" s="127"/>
      <c r="J100" s="158" t="s">
        <v>24</v>
      </c>
      <c r="K100" s="159" t="s">
        <v>25</v>
      </c>
      <c r="L100" s="160"/>
    </row>
    <row r="101" s="121" customFormat="true" ht="63" hidden="false" customHeight="false" outlineLevel="0" collapsed="false">
      <c r="A101" s="161" t="s">
        <v>26</v>
      </c>
      <c r="B101" s="162"/>
      <c r="C101" s="163"/>
      <c r="D101" s="164"/>
      <c r="E101" s="165" t="s">
        <v>28</v>
      </c>
      <c r="F101" s="166" t="s">
        <v>29</v>
      </c>
      <c r="G101" s="167" t="s">
        <v>30</v>
      </c>
      <c r="H101" s="168" t="s">
        <v>31</v>
      </c>
      <c r="I101" s="169"/>
      <c r="J101" s="170" t="s">
        <v>32</v>
      </c>
      <c r="K101" s="167" t="s">
        <v>33</v>
      </c>
      <c r="L101" s="171" t="s">
        <v>34</v>
      </c>
    </row>
    <row r="102" s="121" customFormat="true" ht="15.75" hidden="false" customHeight="false" outlineLevel="0" collapsed="false">
      <c r="A102" s="172"/>
      <c r="B102" s="173"/>
      <c r="C102" s="174"/>
      <c r="D102" s="175"/>
      <c r="E102" s="176"/>
      <c r="F102" s="177"/>
      <c r="G102" s="178"/>
      <c r="H102" s="179"/>
      <c r="I102" s="180"/>
      <c r="J102" s="181"/>
      <c r="K102" s="182"/>
      <c r="L102" s="183"/>
    </row>
    <row r="103" s="121" customFormat="true" ht="15" hidden="false" customHeight="false" outlineLevel="0" collapsed="false">
      <c r="A103" s="130" t="n">
        <v>1</v>
      </c>
      <c r="B103" s="131" t="s">
        <v>35</v>
      </c>
      <c r="C103" s="184" t="n">
        <v>50000</v>
      </c>
      <c r="D103" s="129"/>
      <c r="E103" s="185" t="s">
        <v>58</v>
      </c>
      <c r="F103" s="186"/>
      <c r="G103" s="186" t="n">
        <f aca="false">ROUND(+C103,0)</f>
        <v>50000</v>
      </c>
      <c r="H103" s="187" t="n">
        <f aca="false">SUM(F103+G103)</f>
        <v>50000</v>
      </c>
      <c r="I103" s="129"/>
      <c r="J103" s="188" t="n">
        <f aca="false">ROUND(C103,0)</f>
        <v>50000</v>
      </c>
      <c r="K103" s="189"/>
      <c r="L103" s="190"/>
    </row>
    <row r="104" s="121" customFormat="true" ht="20.25" hidden="false" customHeight="true" outlineLevel="0" collapsed="false">
      <c r="A104" s="130"/>
      <c r="B104" s="131"/>
      <c r="C104" s="184"/>
      <c r="D104" s="129"/>
      <c r="E104" s="185"/>
      <c r="F104" s="186"/>
      <c r="G104" s="186"/>
      <c r="H104" s="187"/>
      <c r="I104" s="129"/>
      <c r="J104" s="188"/>
      <c r="K104" s="189"/>
      <c r="L104" s="190"/>
    </row>
    <row r="105" s="121" customFormat="true" ht="15" hidden="false" customHeight="false" outlineLevel="0" collapsed="false">
      <c r="A105" s="130" t="n">
        <v>2</v>
      </c>
      <c r="B105" s="131" t="s">
        <v>141</v>
      </c>
      <c r="C105" s="184" t="n">
        <v>83347</v>
      </c>
      <c r="D105" s="129"/>
      <c r="E105" s="185" t="n">
        <f aca="false">1</f>
        <v>1</v>
      </c>
      <c r="F105" s="186" t="n">
        <f aca="false">ROUND(+C105,0)</f>
        <v>83347</v>
      </c>
      <c r="G105" s="186"/>
      <c r="H105" s="187" t="n">
        <f aca="false">SUM(F105+G105)</f>
        <v>83347</v>
      </c>
      <c r="I105" s="129"/>
      <c r="J105" s="188" t="n">
        <f aca="false">ROUND(C105,0)</f>
        <v>83347</v>
      </c>
      <c r="K105" s="189"/>
      <c r="L105" s="190"/>
    </row>
    <row r="106" s="121" customFormat="true" ht="22.5" hidden="false" customHeight="true" outlineLevel="0" collapsed="false">
      <c r="A106" s="130"/>
      <c r="B106" s="131"/>
      <c r="C106" s="184"/>
      <c r="D106" s="129"/>
      <c r="E106" s="185"/>
      <c r="F106" s="186"/>
      <c r="G106" s="186"/>
      <c r="H106" s="187"/>
      <c r="I106" s="129"/>
      <c r="J106" s="188"/>
      <c r="K106" s="189"/>
      <c r="L106" s="190"/>
    </row>
    <row r="107" s="121" customFormat="true" ht="15" hidden="false" customHeight="false" outlineLevel="0" collapsed="false">
      <c r="A107" s="130" t="n">
        <v>3</v>
      </c>
      <c r="B107" s="131" t="s">
        <v>142</v>
      </c>
      <c r="C107" s="184" t="n">
        <f aca="false">F98*E107</f>
        <v>43230</v>
      </c>
      <c r="D107" s="129"/>
      <c r="E107" s="185" t="n">
        <f aca="false">1</f>
        <v>1</v>
      </c>
      <c r="F107" s="186" t="n">
        <f aca="false">ROUND(F98,0)*E107</f>
        <v>43230</v>
      </c>
      <c r="G107" s="186"/>
      <c r="H107" s="187" t="n">
        <f aca="false">SUM(F107+G107)</f>
        <v>43230</v>
      </c>
      <c r="I107" s="129"/>
      <c r="J107" s="188" t="n">
        <f aca="false">ROUND(F107,0)</f>
        <v>43230</v>
      </c>
      <c r="K107" s="189"/>
      <c r="L107" s="190"/>
    </row>
    <row r="108" s="121" customFormat="true" ht="15" hidden="false" customHeight="false" outlineLevel="0" collapsed="false">
      <c r="A108" s="130"/>
      <c r="B108" s="131"/>
      <c r="C108" s="184"/>
      <c r="D108" s="129"/>
      <c r="E108" s="185"/>
      <c r="F108" s="186"/>
      <c r="G108" s="186"/>
      <c r="H108" s="187"/>
      <c r="I108" s="129"/>
      <c r="J108" s="188"/>
      <c r="K108" s="189"/>
      <c r="L108" s="190"/>
    </row>
    <row r="109" s="121" customFormat="true" ht="15" hidden="false" customHeight="false" outlineLevel="0" collapsed="false">
      <c r="A109" s="130" t="n">
        <v>4</v>
      </c>
      <c r="B109" s="131" t="s">
        <v>38</v>
      </c>
      <c r="C109" s="184" t="n">
        <f aca="false">F96*E109</f>
        <v>39949</v>
      </c>
      <c r="D109" s="129"/>
      <c r="E109" s="185" t="n">
        <f aca="false">1</f>
        <v>1</v>
      </c>
      <c r="F109" s="186" t="n">
        <f aca="false">ROUND(+C109,0)*E109</f>
        <v>39949</v>
      </c>
      <c r="G109" s="186"/>
      <c r="H109" s="187" t="n">
        <f aca="false">SUM(F109+G109)</f>
        <v>39949</v>
      </c>
      <c r="I109" s="129"/>
      <c r="J109" s="188" t="n">
        <f aca="false">ROUND(C109,0)</f>
        <v>39949</v>
      </c>
      <c r="K109" s="189"/>
      <c r="L109" s="190"/>
    </row>
    <row r="110" s="121" customFormat="true" ht="29.25" hidden="false" customHeight="true" outlineLevel="0" collapsed="false">
      <c r="A110" s="130"/>
      <c r="B110" s="131"/>
      <c r="C110" s="184"/>
      <c r="D110" s="129"/>
      <c r="E110" s="185"/>
      <c r="F110" s="186"/>
      <c r="G110" s="186"/>
      <c r="H110" s="187"/>
      <c r="I110" s="129"/>
      <c r="J110" s="188"/>
      <c r="K110" s="189"/>
      <c r="L110" s="190"/>
    </row>
    <row r="111" s="121" customFormat="true" ht="15" hidden="false" customHeight="false" outlineLevel="0" collapsed="false">
      <c r="A111" s="130" t="n">
        <v>5</v>
      </c>
      <c r="B111" s="131" t="s">
        <v>143</v>
      </c>
      <c r="C111" s="184" t="n">
        <v>55204</v>
      </c>
      <c r="D111" s="129"/>
      <c r="E111" s="185" t="n">
        <f aca="false">1</f>
        <v>1</v>
      </c>
      <c r="F111" s="186" t="n">
        <f aca="false">ROUND(+C111,0)*E111</f>
        <v>55204</v>
      </c>
      <c r="G111" s="186"/>
      <c r="H111" s="187" t="n">
        <f aca="false">SUM(F111+G111)</f>
        <v>55204</v>
      </c>
      <c r="I111" s="129"/>
      <c r="J111" s="188" t="n">
        <f aca="false">ROUND(C111,0)</f>
        <v>55204</v>
      </c>
      <c r="K111" s="189"/>
      <c r="L111" s="190"/>
    </row>
    <row r="112" s="121" customFormat="true" ht="15" hidden="false" customHeight="false" outlineLevel="0" collapsed="false">
      <c r="A112" s="130"/>
      <c r="B112" s="131"/>
      <c r="C112" s="184"/>
      <c r="D112" s="129"/>
      <c r="E112" s="185"/>
      <c r="F112" s="186"/>
      <c r="G112" s="186"/>
      <c r="H112" s="187"/>
      <c r="I112" s="129"/>
      <c r="J112" s="188"/>
      <c r="K112" s="189"/>
      <c r="L112" s="190"/>
    </row>
    <row r="113" s="121" customFormat="true" ht="15" hidden="false" customHeight="false" outlineLevel="0" collapsed="false">
      <c r="A113" s="130" t="n">
        <v>6</v>
      </c>
      <c r="B113" s="131" t="s">
        <v>144</v>
      </c>
      <c r="C113" s="184" t="n">
        <f aca="false">F96*E113</f>
        <v>0</v>
      </c>
      <c r="D113" s="129"/>
      <c r="E113" s="185" t="n">
        <v>0</v>
      </c>
      <c r="F113" s="186" t="n">
        <f aca="false">(ROUND(F96,0)*E113)</f>
        <v>0</v>
      </c>
      <c r="G113" s="186"/>
      <c r="H113" s="187" t="n">
        <f aca="false">F113</f>
        <v>0</v>
      </c>
      <c r="I113" s="129"/>
      <c r="J113" s="188" t="n">
        <f aca="false">(ROUND(F113,0))</f>
        <v>0</v>
      </c>
      <c r="K113" s="189"/>
      <c r="L113" s="190"/>
    </row>
    <row r="114" s="121" customFormat="true" ht="15" hidden="false" customHeight="false" outlineLevel="0" collapsed="false">
      <c r="A114" s="130"/>
      <c r="B114" s="131"/>
      <c r="C114" s="184"/>
      <c r="D114" s="129"/>
      <c r="E114" s="185"/>
      <c r="F114" s="186"/>
      <c r="G114" s="186"/>
      <c r="H114" s="187"/>
      <c r="I114" s="129"/>
      <c r="J114" s="188"/>
      <c r="K114" s="189"/>
      <c r="L114" s="190"/>
    </row>
    <row r="115" s="121" customFormat="true" ht="15" hidden="false" customHeight="false" outlineLevel="0" collapsed="false">
      <c r="A115" s="130" t="n">
        <v>7</v>
      </c>
      <c r="B115" s="131" t="s">
        <v>40</v>
      </c>
      <c r="C115" s="191" t="n">
        <v>0</v>
      </c>
      <c r="D115" s="129"/>
      <c r="E115" s="185"/>
      <c r="F115" s="186"/>
      <c r="G115" s="192" t="n">
        <v>10200</v>
      </c>
      <c r="H115" s="193" t="n">
        <v>10200</v>
      </c>
      <c r="I115" s="129"/>
      <c r="J115" s="194" t="n">
        <v>10200</v>
      </c>
      <c r="K115" s="192" t="n">
        <v>0</v>
      </c>
      <c r="L115" s="195" t="n">
        <v>0</v>
      </c>
    </row>
    <row r="116" s="121" customFormat="true" ht="15" hidden="false" customHeight="false" outlineLevel="0" collapsed="false">
      <c r="A116" s="130"/>
      <c r="B116" s="131"/>
      <c r="C116" s="184"/>
      <c r="D116" s="129"/>
      <c r="E116" s="185"/>
      <c r="F116" s="186"/>
      <c r="G116" s="186"/>
      <c r="H116" s="187"/>
      <c r="I116" s="129"/>
      <c r="J116" s="188"/>
      <c r="K116" s="189"/>
      <c r="L116" s="190"/>
    </row>
    <row r="117" s="121" customFormat="true" ht="15" hidden="false" customHeight="false" outlineLevel="0" collapsed="false">
      <c r="A117" s="130" t="n">
        <v>8</v>
      </c>
      <c r="B117" s="131" t="s">
        <v>41</v>
      </c>
      <c r="C117" s="184" t="n">
        <v>10000</v>
      </c>
      <c r="D117" s="129"/>
      <c r="E117" s="185"/>
      <c r="F117" s="186"/>
      <c r="G117" s="186" t="n">
        <f aca="false">ROUND(+C117,0)</f>
        <v>10000</v>
      </c>
      <c r="H117" s="187" t="n">
        <f aca="false">SUM(F117+G117)</f>
        <v>10000</v>
      </c>
      <c r="I117" s="129"/>
      <c r="J117" s="188" t="n">
        <f aca="false">ROUND(C117,0)</f>
        <v>10000</v>
      </c>
      <c r="K117" s="189"/>
      <c r="L117" s="190"/>
    </row>
    <row r="118" s="121" customFormat="true" ht="15" hidden="false" customHeight="false" outlineLevel="0" collapsed="false">
      <c r="A118" s="130"/>
      <c r="B118" s="131"/>
      <c r="C118" s="184"/>
      <c r="D118" s="129"/>
      <c r="E118" s="185"/>
      <c r="F118" s="186"/>
      <c r="G118" s="186"/>
      <c r="H118" s="187"/>
      <c r="I118" s="129"/>
      <c r="J118" s="188"/>
      <c r="K118" s="189"/>
      <c r="L118" s="190"/>
    </row>
    <row r="119" s="121" customFormat="true" ht="15" hidden="false" customHeight="false" outlineLevel="0" collapsed="false">
      <c r="A119" s="130" t="n">
        <v>9</v>
      </c>
      <c r="B119" s="131" t="s">
        <v>42</v>
      </c>
      <c r="C119" s="184" t="n">
        <v>40000</v>
      </c>
      <c r="D119" s="129"/>
      <c r="E119" s="185"/>
      <c r="F119" s="186"/>
      <c r="G119" s="186" t="n">
        <f aca="false">ROUND(+C119,0)</f>
        <v>40000</v>
      </c>
      <c r="H119" s="187" t="n">
        <f aca="false">SUM(F119+G119)</f>
        <v>40000</v>
      </c>
      <c r="I119" s="129"/>
      <c r="J119" s="188" t="n">
        <f aca="false">ROUND(C119,0)</f>
        <v>40000</v>
      </c>
      <c r="K119" s="189"/>
      <c r="L119" s="190"/>
    </row>
    <row r="120" s="121" customFormat="true" ht="15" hidden="false" customHeight="false" outlineLevel="0" collapsed="false">
      <c r="A120" s="130"/>
      <c r="B120" s="131"/>
      <c r="C120" s="184"/>
      <c r="D120" s="129"/>
      <c r="E120" s="185"/>
      <c r="F120" s="186"/>
      <c r="G120" s="186"/>
      <c r="H120" s="187"/>
      <c r="I120" s="129"/>
      <c r="J120" s="188"/>
      <c r="K120" s="189"/>
      <c r="L120" s="190"/>
    </row>
    <row r="121" s="121" customFormat="true" ht="15" hidden="false" customHeight="false" outlineLevel="0" collapsed="false">
      <c r="A121" s="130" t="n">
        <v>10</v>
      </c>
      <c r="B121" s="131" t="s">
        <v>43</v>
      </c>
      <c r="C121" s="184" t="n">
        <v>30000</v>
      </c>
      <c r="D121" s="129"/>
      <c r="E121" s="185"/>
      <c r="F121" s="186"/>
      <c r="G121" s="186" t="n">
        <f aca="false">ROUND(+C121,0)</f>
        <v>30000</v>
      </c>
      <c r="H121" s="187" t="n">
        <f aca="false">SUM(F121+G121)</f>
        <v>30000</v>
      </c>
      <c r="I121" s="129"/>
      <c r="J121" s="188" t="n">
        <f aca="false">ROUND(C121,0)</f>
        <v>30000</v>
      </c>
      <c r="K121" s="189"/>
      <c r="L121" s="190"/>
    </row>
    <row r="122" s="121" customFormat="true" ht="15" hidden="false" customHeight="false" outlineLevel="0" collapsed="false">
      <c r="A122" s="130"/>
      <c r="B122" s="131"/>
      <c r="C122" s="186"/>
      <c r="D122" s="129"/>
      <c r="E122" s="185"/>
      <c r="F122" s="186"/>
      <c r="G122" s="186"/>
      <c r="H122" s="187"/>
      <c r="I122" s="129"/>
      <c r="J122" s="188"/>
      <c r="K122" s="189"/>
      <c r="L122" s="190"/>
    </row>
    <row r="123" s="121" customFormat="true" ht="15" hidden="false" customHeight="false" outlineLevel="0" collapsed="false">
      <c r="A123" s="130" t="n">
        <v>11</v>
      </c>
      <c r="B123" s="131" t="s">
        <v>145</v>
      </c>
      <c r="C123" s="186" t="n">
        <f aca="false">F96*E123</f>
        <v>0</v>
      </c>
      <c r="D123" s="129"/>
      <c r="E123" s="185" t="n">
        <v>0</v>
      </c>
      <c r="F123" s="186" t="n">
        <f aca="false">F96*E123</f>
        <v>0</v>
      </c>
      <c r="G123" s="186"/>
      <c r="H123" s="187" t="n">
        <f aca="false">F123</f>
        <v>0</v>
      </c>
      <c r="I123" s="129"/>
      <c r="J123" s="188" t="n">
        <f aca="false">ROUND(H123,0)</f>
        <v>0</v>
      </c>
      <c r="K123" s="192"/>
      <c r="L123" s="195"/>
    </row>
    <row r="124" s="121" customFormat="true" ht="15" hidden="false" customHeight="false" outlineLevel="0" collapsed="false">
      <c r="A124" s="130"/>
      <c r="B124" s="131"/>
      <c r="C124" s="186"/>
      <c r="D124" s="129"/>
      <c r="E124" s="185"/>
      <c r="F124" s="186"/>
      <c r="G124" s="186"/>
      <c r="H124" s="187"/>
      <c r="I124" s="129"/>
      <c r="J124" s="188"/>
      <c r="K124" s="192"/>
      <c r="L124" s="195"/>
    </row>
    <row r="125" s="121" customFormat="true" ht="30" hidden="false" customHeight="false" outlineLevel="0" collapsed="false">
      <c r="A125" s="130" t="n">
        <v>12</v>
      </c>
      <c r="B125" s="131" t="s">
        <v>146</v>
      </c>
      <c r="C125" s="186"/>
      <c r="D125" s="129"/>
      <c r="E125" s="185"/>
      <c r="F125" s="186"/>
      <c r="G125" s="186" t="n">
        <f aca="false">ROUND((F105+F107+F109+F111+F127+F128+F144+F129+F130+F134+F136+F140+F146+F148+F152+F150+F142+F113+F123)*0.15,0)</f>
        <v>287960</v>
      </c>
      <c r="H125" s="196" t="n">
        <f aca="false">SUM(F125+G125)</f>
        <v>287960</v>
      </c>
      <c r="I125" s="129"/>
      <c r="J125" s="188" t="n">
        <f aca="false">ROUND(((SUM(J105:J111)+J127+J128+J129+J130+J113+J123+J134)*0.15),0)</f>
        <v>49359</v>
      </c>
      <c r="K125" s="192" t="n">
        <f aca="false">ROUND((K134+K136+K140+K148+K146+K128+K127+K129+K144+K130+K142)*0.15,0)</f>
        <v>165206</v>
      </c>
      <c r="L125" s="195" t="n">
        <f aca="false">ROUND((L134+L136+L140+L152+L127+L128+L129+L130+L150)*0.15,0)</f>
        <v>73396</v>
      </c>
    </row>
    <row r="126" s="121" customFormat="true" ht="15" hidden="false" customHeight="false" outlineLevel="0" collapsed="false">
      <c r="A126" s="130"/>
      <c r="B126" s="131"/>
      <c r="C126" s="186"/>
      <c r="D126" s="129"/>
      <c r="E126" s="185"/>
      <c r="F126" s="186"/>
      <c r="G126" s="186"/>
      <c r="H126" s="187"/>
      <c r="I126" s="129"/>
      <c r="J126" s="188"/>
      <c r="K126" s="192"/>
      <c r="L126" s="195"/>
    </row>
    <row r="127" s="121" customFormat="true" ht="32.25" hidden="false" customHeight="true" outlineLevel="0" collapsed="false">
      <c r="A127" s="130" t="n">
        <v>13</v>
      </c>
      <c r="B127" s="131" t="s">
        <v>147</v>
      </c>
      <c r="C127" s="186"/>
      <c r="D127" s="129"/>
      <c r="E127" s="185"/>
      <c r="F127" s="186" t="n">
        <f aca="false">ROUND((F105+F107+F109+F111+F134+F136+F144+F140+F146+F148+F152+F150+F113+F142+F123)*0.2045,0)</f>
        <v>265857</v>
      </c>
      <c r="G127" s="186"/>
      <c r="H127" s="197" t="n">
        <f aca="false">SUM(F127+G127)</f>
        <v>265857</v>
      </c>
      <c r="I127" s="129"/>
      <c r="J127" s="188" t="n">
        <f aca="false">ROUND((SUM(F105:F123)*0.2045),0)</f>
        <v>45344</v>
      </c>
      <c r="K127" s="192" t="n">
        <f aca="false">ROUND(((SUM(F134:F148))*0.2045),0)</f>
        <v>166964</v>
      </c>
      <c r="L127" s="195" t="n">
        <f aca="false">ROUND((F152+F150)*0.2045,0)</f>
        <v>53549</v>
      </c>
    </row>
    <row r="128" s="121" customFormat="true" ht="30" hidden="false" customHeight="false" outlineLevel="0" collapsed="false">
      <c r="A128" s="118"/>
      <c r="B128" s="131" t="s">
        <v>148</v>
      </c>
      <c r="C128" s="186"/>
      <c r="D128" s="129"/>
      <c r="E128" s="185"/>
      <c r="F128" s="186" t="n">
        <f aca="false">ROUND(((F105+F107+F109+F111+F134+F136+F140+F146+F144+F148+F152+F150+F113+F142+F123)*0.264)-F127,0)</f>
        <v>77353</v>
      </c>
      <c r="G128" s="186"/>
      <c r="H128" s="197" t="n">
        <f aca="false">SUM(F128+G128)</f>
        <v>77353</v>
      </c>
      <c r="I128" s="129"/>
      <c r="J128" s="188" t="n">
        <f aca="false">ROUND(((SUM(F105:F123)*0.264))-J127,0)</f>
        <v>13193</v>
      </c>
      <c r="K128" s="192" t="n">
        <f aca="false">ROUND((SUM(F134+F136+F140+F142+F146+F148+F144)*0.264)-K127,0)</f>
        <v>48579</v>
      </c>
      <c r="L128" s="195" t="n">
        <f aca="false">ROUND(((F152+F150)*0.264)-L127,0)</f>
        <v>15581</v>
      </c>
    </row>
    <row r="129" s="121" customFormat="true" ht="15" hidden="false" customHeight="false" outlineLevel="0" collapsed="false">
      <c r="A129" s="130"/>
      <c r="B129" s="131" t="s">
        <v>47</v>
      </c>
      <c r="C129" s="186"/>
      <c r="D129" s="129"/>
      <c r="E129" s="185"/>
      <c r="F129" s="186" t="n">
        <f aca="false">ROUND((E105+E107+E111+E136+E146+E144+E148+E152+E150+E142)*F94,0)</f>
        <v>224519</v>
      </c>
      <c r="G129" s="186"/>
      <c r="H129" s="196" t="n">
        <f aca="false">SUM(F129+G129)</f>
        <v>224519</v>
      </c>
      <c r="I129" s="129"/>
      <c r="J129" s="188" t="n">
        <f aca="false">ROUND((E105+E107+E111)*F94,0)</f>
        <v>39621</v>
      </c>
      <c r="K129" s="189" t="n">
        <f aca="false">ROUND((E136+E148+E146+E144+E142)*F94,0)</f>
        <v>132070</v>
      </c>
      <c r="L129" s="190" t="n">
        <f aca="false">ROUND((E152+E150)*F94,0)</f>
        <v>52828</v>
      </c>
    </row>
    <row r="130" s="121" customFormat="true" ht="15" hidden="false" customHeight="false" outlineLevel="0" collapsed="false">
      <c r="A130" s="130"/>
      <c r="B130" s="131" t="s">
        <v>48</v>
      </c>
      <c r="C130" s="186"/>
      <c r="D130" s="129"/>
      <c r="E130" s="185"/>
      <c r="F130" s="186" t="n">
        <f aca="false">ROUND((E105+E107+E111+E136+E144+E146+E148+E152+E150+E142)*F95,0)</f>
        <v>51969</v>
      </c>
      <c r="G130" s="186"/>
      <c r="H130" s="197" t="n">
        <f aca="false">SUM(F130+G130)</f>
        <v>51969</v>
      </c>
      <c r="I130" s="129"/>
      <c r="J130" s="188" t="n">
        <f aca="false">ROUND((E105+E107+E111)*F95,0)</f>
        <v>9171</v>
      </c>
      <c r="K130" s="189" t="n">
        <f aca="false">ROUND((E136+E148+E144+E146+E142)*F95,0)</f>
        <v>30570</v>
      </c>
      <c r="L130" s="190" t="n">
        <f aca="false">ROUND((E152+E150)*F95,0)</f>
        <v>12228</v>
      </c>
    </row>
    <row r="131" s="121" customFormat="true" ht="15" hidden="false" customHeight="false" outlineLevel="0" collapsed="false">
      <c r="A131" s="130"/>
      <c r="B131" s="131"/>
      <c r="C131" s="186"/>
      <c r="D131" s="129"/>
      <c r="E131" s="185"/>
      <c r="F131" s="186"/>
      <c r="G131" s="186"/>
      <c r="H131" s="187"/>
      <c r="I131" s="129"/>
      <c r="J131" s="188"/>
      <c r="K131" s="192"/>
      <c r="L131" s="195"/>
    </row>
    <row r="132" s="121" customFormat="true" ht="15" hidden="false" customHeight="false" outlineLevel="0" collapsed="false">
      <c r="A132" s="130" t="n">
        <v>14</v>
      </c>
      <c r="B132" s="131" t="s">
        <v>149</v>
      </c>
      <c r="C132" s="186" t="n">
        <v>2000</v>
      </c>
      <c r="D132" s="129"/>
      <c r="E132" s="185"/>
      <c r="F132" s="186"/>
      <c r="G132" s="186" t="n">
        <f aca="false">ROUND(E158*2000,0)</f>
        <v>40000</v>
      </c>
      <c r="H132" s="197" t="n">
        <f aca="false">SUM(F132+G132)</f>
        <v>40000</v>
      </c>
      <c r="I132" s="129"/>
      <c r="J132" s="188" t="n">
        <f aca="false">ROUND((E105+E107+E109+E111+E113+E123)*2000,0)</f>
        <v>8000</v>
      </c>
      <c r="K132" s="192" t="n">
        <f aca="false">ROUND((SUM(E136:E148))*2000,0)</f>
        <v>24000</v>
      </c>
      <c r="L132" s="195" t="n">
        <f aca="false">ROUND((E152+E150)*2000,0)</f>
        <v>8000</v>
      </c>
    </row>
    <row r="133" s="121" customFormat="true" ht="15" hidden="false" customHeight="false" outlineLevel="0" collapsed="false">
      <c r="A133" s="130"/>
      <c r="B133" s="131"/>
      <c r="C133" s="186"/>
      <c r="D133" s="129"/>
      <c r="E133" s="185"/>
      <c r="F133" s="186"/>
      <c r="G133" s="186"/>
      <c r="H133" s="187"/>
      <c r="I133" s="129"/>
      <c r="J133" s="188"/>
      <c r="K133" s="192"/>
      <c r="L133" s="195"/>
    </row>
    <row r="134" s="121" customFormat="true" ht="15" hidden="false" customHeight="false" outlineLevel="0" collapsed="false">
      <c r="A134" s="130" t="n">
        <v>15</v>
      </c>
      <c r="B134" s="131" t="s">
        <v>150</v>
      </c>
      <c r="C134" s="186"/>
      <c r="D134" s="129"/>
      <c r="E134" s="185"/>
      <c r="F134" s="186" t="n">
        <f aca="false">ROUND((+F136+F140+F142+F144+F148+F150+F152)*0.1,0)</f>
        <v>92413</v>
      </c>
      <c r="G134" s="186"/>
      <c r="H134" s="187" t="n">
        <f aca="false">SUM(F134:G134)</f>
        <v>92413</v>
      </c>
      <c r="I134" s="129"/>
      <c r="J134" s="188"/>
      <c r="K134" s="192" t="n">
        <f aca="false">ROUND((F136+F140+F142+F144+F148+F150)*0.1,0)</f>
        <v>73883</v>
      </c>
      <c r="L134" s="195" t="n">
        <f aca="false">ROUND(F152*0.1,0)</f>
        <v>18530</v>
      </c>
    </row>
    <row r="135" s="121" customFormat="true" ht="15" hidden="false" customHeight="false" outlineLevel="0" collapsed="false">
      <c r="A135" s="130"/>
      <c r="B135" s="131"/>
      <c r="C135" s="186"/>
      <c r="D135" s="129"/>
      <c r="E135" s="185"/>
      <c r="F135" s="186"/>
      <c r="G135" s="186"/>
      <c r="H135" s="187"/>
      <c r="I135" s="129"/>
      <c r="J135" s="188"/>
      <c r="K135" s="189"/>
      <c r="L135" s="190"/>
    </row>
    <row r="136" s="121" customFormat="true" ht="15" hidden="false" customHeight="false" outlineLevel="0" collapsed="false">
      <c r="A136" s="130" t="n">
        <v>16</v>
      </c>
      <c r="B136" s="131" t="s">
        <v>151</v>
      </c>
      <c r="C136" s="186"/>
      <c r="D136" s="129"/>
      <c r="E136" s="198" t="n">
        <f aca="false">ROUND((E148+E152+E146+E142+E144+E150)/6,0)</f>
        <v>2</v>
      </c>
      <c r="F136" s="186" t="n">
        <f aca="false">ROUND(F93*E136,0)</f>
        <v>153114</v>
      </c>
      <c r="G136" s="186"/>
      <c r="H136" s="187" t="n">
        <f aca="false">SUM(F136:G136)</f>
        <v>153114</v>
      </c>
      <c r="I136" s="129"/>
      <c r="J136" s="199"/>
      <c r="K136" s="192" t="n">
        <f aca="false">ROUND(F136*((+E140+E148+E146)/(+E140+E148+E152+E146)),0)</f>
        <v>107180</v>
      </c>
      <c r="L136" s="195" t="n">
        <f aca="false">ROUND((+F136*(E152/(+E140+E148+E152+E146))),0)</f>
        <v>45934</v>
      </c>
    </row>
    <row r="137" s="121" customFormat="true" ht="15" hidden="false" customHeight="false" outlineLevel="0" collapsed="false">
      <c r="A137" s="130"/>
      <c r="B137" s="131"/>
      <c r="C137" s="186"/>
      <c r="D137" s="129"/>
      <c r="E137" s="185"/>
      <c r="F137" s="186"/>
      <c r="G137" s="186"/>
      <c r="H137" s="187"/>
      <c r="I137" s="129"/>
      <c r="J137" s="188"/>
      <c r="K137" s="189"/>
      <c r="L137" s="190"/>
    </row>
    <row r="138" s="121" customFormat="true" ht="15.75" hidden="false" customHeight="false" outlineLevel="0" collapsed="false">
      <c r="A138" s="172" t="s">
        <v>53</v>
      </c>
      <c r="B138" s="131"/>
      <c r="C138" s="186"/>
      <c r="D138" s="129"/>
      <c r="E138" s="185"/>
      <c r="F138" s="186"/>
      <c r="G138" s="186"/>
      <c r="H138" s="187"/>
      <c r="I138" s="129"/>
      <c r="J138" s="188"/>
      <c r="K138" s="189"/>
      <c r="L138" s="190"/>
    </row>
    <row r="139" s="121" customFormat="true" ht="15.75" hidden="false" customHeight="false" outlineLevel="0" collapsed="false">
      <c r="A139" s="172"/>
      <c r="B139" s="131"/>
      <c r="C139" s="186"/>
      <c r="D139" s="129"/>
      <c r="E139" s="185"/>
      <c r="F139" s="186"/>
      <c r="G139" s="186"/>
      <c r="H139" s="187"/>
      <c r="I139" s="129"/>
      <c r="J139" s="188"/>
      <c r="K139" s="189"/>
      <c r="L139" s="190"/>
    </row>
    <row r="140" s="121" customFormat="true" ht="15" hidden="false" customHeight="false" outlineLevel="0" collapsed="false">
      <c r="A140" s="130" t="n">
        <v>17</v>
      </c>
      <c r="B140" s="131" t="s">
        <v>51</v>
      </c>
      <c r="C140" s="186" t="n">
        <f aca="false">F97</f>
        <v>38398</v>
      </c>
      <c r="D140" s="129"/>
      <c r="E140" s="185" t="n">
        <f aca="false">ROUND((E136+E148+E152+E146+E142+E144+E150)/6,0)</f>
        <v>2</v>
      </c>
      <c r="F140" s="186" t="n">
        <f aca="false">ROUND(F97*E140,0)</f>
        <v>76796</v>
      </c>
      <c r="G140" s="186"/>
      <c r="H140" s="187" t="n">
        <f aca="false">SUM(F140:G140)</f>
        <v>76796</v>
      </c>
      <c r="I140" s="129"/>
      <c r="J140" s="188"/>
      <c r="K140" s="192" t="n">
        <f aca="false">ROUND(F140*((+E146+E148)/(+E146+E148+E152)),0)</f>
        <v>47998</v>
      </c>
      <c r="L140" s="195" t="n">
        <f aca="false">ROUND((+F140*(E152/(+E146+E148+E152))),0)</f>
        <v>28799</v>
      </c>
    </row>
    <row r="141" s="121" customFormat="true" ht="15" hidden="false" customHeight="false" outlineLevel="0" collapsed="false">
      <c r="A141" s="130"/>
      <c r="B141" s="131"/>
      <c r="C141" s="186"/>
      <c r="D141" s="129"/>
      <c r="E141" s="185"/>
      <c r="F141" s="186"/>
      <c r="G141" s="186"/>
      <c r="H141" s="187"/>
      <c r="I141" s="129"/>
      <c r="J141" s="188"/>
      <c r="K141" s="192"/>
      <c r="L141" s="195"/>
    </row>
    <row r="142" s="121" customFormat="true" ht="15" hidden="false" customHeight="false" outlineLevel="0" collapsed="false">
      <c r="A142" s="200" t="n">
        <v>18</v>
      </c>
      <c r="B142" s="131" t="s">
        <v>152</v>
      </c>
      <c r="C142" s="186" t="n">
        <f aca="false">F92</f>
        <v>61766</v>
      </c>
      <c r="D142" s="129"/>
      <c r="E142" s="185" t="n">
        <f aca="false">ROUND(C89/40,0)</f>
        <v>2</v>
      </c>
      <c r="F142" s="186" t="n">
        <f aca="false">E142*C142</f>
        <v>123532</v>
      </c>
      <c r="G142" s="186"/>
      <c r="H142" s="187" t="n">
        <f aca="false">F142</f>
        <v>123532</v>
      </c>
      <c r="I142" s="129"/>
      <c r="J142" s="188"/>
      <c r="K142" s="189" t="n">
        <f aca="false">ROUND(F92,0)*E142</f>
        <v>123532</v>
      </c>
      <c r="L142" s="190"/>
    </row>
    <row r="143" s="121" customFormat="true" ht="15" hidden="false" customHeight="false" outlineLevel="0" collapsed="false">
      <c r="A143" s="130"/>
      <c r="B143" s="131"/>
      <c r="C143" s="186"/>
      <c r="D143" s="129"/>
      <c r="E143" s="185"/>
      <c r="F143" s="186"/>
      <c r="G143" s="186"/>
      <c r="H143" s="187"/>
      <c r="I143" s="129"/>
      <c r="J143" s="188"/>
      <c r="K143" s="192"/>
      <c r="L143" s="195"/>
    </row>
    <row r="144" s="121" customFormat="true" ht="30" hidden="false" customHeight="false" outlineLevel="0" collapsed="false">
      <c r="A144" s="130" t="n">
        <v>19</v>
      </c>
      <c r="B144" s="201" t="s">
        <v>153</v>
      </c>
      <c r="C144" s="186" t="n">
        <f aca="false">F99</f>
        <v>61766</v>
      </c>
      <c r="D144" s="129"/>
      <c r="E144" s="185" t="n">
        <f aca="false">ROUND(C87/40,0)</f>
        <v>1</v>
      </c>
      <c r="F144" s="186" t="n">
        <f aca="false">E144*C144</f>
        <v>61766</v>
      </c>
      <c r="G144" s="186"/>
      <c r="H144" s="187" t="n">
        <f aca="false">F144</f>
        <v>61766</v>
      </c>
      <c r="I144" s="129"/>
      <c r="J144" s="188"/>
      <c r="K144" s="189" t="n">
        <f aca="false">ROUND(F92,0)*E144</f>
        <v>61766</v>
      </c>
      <c r="L144" s="195"/>
    </row>
    <row r="145" s="121" customFormat="true" ht="15" hidden="false" customHeight="false" outlineLevel="0" collapsed="false">
      <c r="A145" s="130"/>
      <c r="B145" s="131"/>
      <c r="C145" s="186"/>
      <c r="D145" s="129"/>
      <c r="E145" s="185"/>
      <c r="F145" s="186"/>
      <c r="G145" s="186"/>
      <c r="H145" s="187"/>
      <c r="I145" s="129"/>
      <c r="J145" s="188"/>
      <c r="K145" s="192"/>
      <c r="L145" s="195"/>
    </row>
    <row r="146" s="121" customFormat="true" ht="30" hidden="false" customHeight="false" outlineLevel="0" collapsed="false">
      <c r="A146" s="202" t="n">
        <v>20</v>
      </c>
      <c r="B146" s="202" t="s">
        <v>56</v>
      </c>
      <c r="C146" s="186" t="n">
        <f aca="false">F92</f>
        <v>61766</v>
      </c>
      <c r="D146" s="129"/>
      <c r="E146" s="185" t="n">
        <v>1</v>
      </c>
      <c r="F146" s="186" t="n">
        <f aca="false">ROUND(F92*E146,0)</f>
        <v>61766</v>
      </c>
      <c r="G146" s="186"/>
      <c r="H146" s="187" t="n">
        <f aca="false">SUM(F146:G146)</f>
        <v>61766</v>
      </c>
      <c r="I146" s="129"/>
      <c r="J146" s="188"/>
      <c r="K146" s="203" t="n">
        <f aca="false">ROUND(E146*F92,0)</f>
        <v>61766</v>
      </c>
      <c r="L146" s="204"/>
    </row>
    <row r="147" s="121" customFormat="true" ht="15" hidden="false" customHeight="false" outlineLevel="0" collapsed="false">
      <c r="A147" s="202"/>
      <c r="B147" s="202"/>
      <c r="C147" s="186"/>
      <c r="D147" s="129"/>
      <c r="E147" s="185"/>
      <c r="F147" s="186"/>
      <c r="G147" s="186"/>
      <c r="H147" s="187"/>
      <c r="I147" s="129"/>
      <c r="J147" s="188"/>
      <c r="K147" s="203"/>
      <c r="L147" s="204"/>
    </row>
    <row r="148" s="121" customFormat="true" ht="15" hidden="false" customHeight="false" outlineLevel="0" collapsed="false">
      <c r="A148" s="202" t="n">
        <v>21</v>
      </c>
      <c r="B148" s="202" t="s">
        <v>54</v>
      </c>
      <c r="C148" s="186" t="n">
        <f aca="false">F92</f>
        <v>61766</v>
      </c>
      <c r="D148" s="129"/>
      <c r="E148" s="185" t="n">
        <f aca="false">ROUND(C87/15,0)</f>
        <v>4</v>
      </c>
      <c r="F148" s="186" t="n">
        <f aca="false">ROUND(F92*E148,0)</f>
        <v>247064</v>
      </c>
      <c r="G148" s="186"/>
      <c r="H148" s="187" t="n">
        <f aca="false">SUM(F148:G148)</f>
        <v>247064</v>
      </c>
      <c r="I148" s="129"/>
      <c r="J148" s="188"/>
      <c r="K148" s="189" t="n">
        <f aca="false">ROUND(F92*E148,0)</f>
        <v>247064</v>
      </c>
      <c r="L148" s="190"/>
    </row>
    <row r="149" s="121" customFormat="true" ht="15" hidden="false" customHeight="false" outlineLevel="0" collapsed="false">
      <c r="A149" s="202"/>
      <c r="B149" s="202"/>
      <c r="C149" s="186"/>
      <c r="D149" s="129"/>
      <c r="E149" s="185"/>
      <c r="F149" s="186"/>
      <c r="G149" s="186"/>
      <c r="H149" s="187"/>
      <c r="I149" s="129"/>
      <c r="J149" s="188"/>
      <c r="K149" s="189"/>
      <c r="L149" s="190"/>
    </row>
    <row r="150" s="121" customFormat="true" ht="15" hidden="false" customHeight="false" outlineLevel="0" collapsed="false">
      <c r="A150" s="205" t="n">
        <v>22</v>
      </c>
      <c r="B150" s="131" t="s">
        <v>55</v>
      </c>
      <c r="C150" s="186" t="n">
        <f aca="false">F93</f>
        <v>76557</v>
      </c>
      <c r="D150" s="129"/>
      <c r="E150" s="185" t="n">
        <v>1</v>
      </c>
      <c r="F150" s="186" t="n">
        <f aca="false">ROUND(F93,0)*E150</f>
        <v>76557</v>
      </c>
      <c r="G150" s="186"/>
      <c r="H150" s="187" t="n">
        <f aca="false">SUM(F150:G150)</f>
        <v>76557</v>
      </c>
      <c r="I150" s="129"/>
      <c r="J150" s="188"/>
      <c r="K150" s="189"/>
      <c r="L150" s="190" t="n">
        <f aca="false">ROUND(F93,0)*E150</f>
        <v>76557</v>
      </c>
    </row>
    <row r="151" s="121" customFormat="true" ht="15" hidden="false" customHeight="false" outlineLevel="0" collapsed="false">
      <c r="A151" s="205"/>
      <c r="B151" s="131"/>
      <c r="C151" s="186"/>
      <c r="D151" s="129"/>
      <c r="E151" s="185"/>
      <c r="F151" s="186"/>
      <c r="G151" s="186"/>
      <c r="H151" s="187"/>
      <c r="I151" s="129"/>
      <c r="J151" s="188"/>
      <c r="K151" s="189"/>
      <c r="L151" s="190"/>
    </row>
    <row r="152" s="121" customFormat="true" ht="15" hidden="false" customHeight="false" outlineLevel="0" collapsed="false">
      <c r="A152" s="202" t="n">
        <v>23</v>
      </c>
      <c r="B152" s="202" t="s">
        <v>34</v>
      </c>
      <c r="C152" s="186"/>
      <c r="D152" s="129"/>
      <c r="E152" s="206" t="n">
        <f aca="false">ROUND((C89/20),0)</f>
        <v>3</v>
      </c>
      <c r="F152" s="186" t="n">
        <f aca="false">ROUND(F92*E152,0)</f>
        <v>185298</v>
      </c>
      <c r="G152" s="186"/>
      <c r="H152" s="187" t="n">
        <f aca="false">SUM(F152:G152)</f>
        <v>185298</v>
      </c>
      <c r="I152" s="129"/>
      <c r="J152" s="188"/>
      <c r="K152" s="189"/>
      <c r="L152" s="190" t="n">
        <f aca="false">ROUND(F92*E152,0)</f>
        <v>185298</v>
      </c>
    </row>
    <row r="153" s="121" customFormat="true" ht="15" hidden="false" customHeight="false" outlineLevel="0" collapsed="false">
      <c r="A153" s="205"/>
      <c r="B153" s="202"/>
      <c r="C153" s="186"/>
      <c r="D153" s="129"/>
      <c r="E153" s="185"/>
      <c r="F153" s="186"/>
      <c r="G153" s="186"/>
      <c r="H153" s="187"/>
      <c r="I153" s="129"/>
      <c r="J153" s="188"/>
      <c r="K153" s="189"/>
      <c r="L153" s="190"/>
    </row>
    <row r="154" s="121" customFormat="true" ht="15" hidden="false" customHeight="false" outlineLevel="0" collapsed="false">
      <c r="A154" s="202" t="n">
        <v>24</v>
      </c>
      <c r="B154" s="202" t="s">
        <v>154</v>
      </c>
      <c r="C154" s="192"/>
      <c r="D154" s="207"/>
      <c r="E154" s="185"/>
      <c r="F154" s="186"/>
      <c r="G154" s="186" t="n">
        <f aca="false">ROUND(175*C86,0)</f>
        <v>161525</v>
      </c>
      <c r="H154" s="187" t="n">
        <f aca="false">SUM(F154:G154)</f>
        <v>161525</v>
      </c>
      <c r="I154" s="129"/>
      <c r="J154" s="188" t="s">
        <v>58</v>
      </c>
      <c r="K154" s="189" t="n">
        <f aca="false">ROUND(G154*0.5,0)</f>
        <v>80763</v>
      </c>
      <c r="L154" s="190" t="n">
        <f aca="false">ROUND(G154*0.5,0)</f>
        <v>80763</v>
      </c>
    </row>
    <row r="155" s="121" customFormat="true" ht="15" hidden="false" customHeight="false" outlineLevel="0" collapsed="false">
      <c r="A155" s="202"/>
      <c r="B155" s="202"/>
      <c r="C155" s="186"/>
      <c r="D155" s="129"/>
      <c r="E155" s="185"/>
      <c r="F155" s="186"/>
      <c r="G155" s="186"/>
      <c r="H155" s="187"/>
      <c r="I155" s="129"/>
      <c r="J155" s="188"/>
      <c r="K155" s="189"/>
      <c r="L155" s="190"/>
    </row>
    <row r="156" s="121" customFormat="true" ht="15" hidden="false" customHeight="false" outlineLevel="0" collapsed="false">
      <c r="A156" s="202" t="n">
        <v>25</v>
      </c>
      <c r="B156" s="202" t="s">
        <v>59</v>
      </c>
      <c r="C156" s="186" t="n">
        <v>11500</v>
      </c>
      <c r="D156" s="129"/>
      <c r="E156" s="185"/>
      <c r="F156" s="186"/>
      <c r="G156" s="186" t="n">
        <f aca="false">ROUND((E146+E148+E152+E150+E142+E140+E144+E105)*11500,0)</f>
        <v>172500</v>
      </c>
      <c r="H156" s="187" t="n">
        <f aca="false">SUM(F156:G156)</f>
        <v>172500</v>
      </c>
      <c r="I156" s="129"/>
      <c r="J156" s="188" t="n">
        <f aca="false">E105*11500</f>
        <v>11500</v>
      </c>
      <c r="K156" s="192" t="n">
        <f aca="false">ROUND(11500*(E142+E148+E146+E144+E140),0)</f>
        <v>115000</v>
      </c>
      <c r="L156" s="195" t="n">
        <f aca="false">ROUND(11500*(E152+E150),0)</f>
        <v>46000</v>
      </c>
    </row>
    <row r="157" s="121" customFormat="true" ht="15.75" hidden="false" customHeight="false" outlineLevel="0" collapsed="false">
      <c r="A157" s="130"/>
      <c r="B157" s="131"/>
      <c r="C157" s="186"/>
      <c r="D157" s="129"/>
      <c r="E157" s="185"/>
      <c r="F157" s="186"/>
      <c r="G157" s="186"/>
      <c r="H157" s="187"/>
      <c r="I157" s="129"/>
      <c r="J157" s="188"/>
      <c r="K157" s="189"/>
      <c r="L157" s="190"/>
    </row>
    <row r="158" s="121" customFormat="true" ht="16.5" hidden="false" customHeight="false" outlineLevel="0" collapsed="false">
      <c r="A158" s="130"/>
      <c r="B158" s="208" t="s">
        <v>60</v>
      </c>
      <c r="C158" s="209"/>
      <c r="D158" s="210"/>
      <c r="E158" s="211" t="n">
        <f aca="false">SUM(E102:E157)</f>
        <v>20</v>
      </c>
      <c r="F158" s="209" t="n">
        <f aca="false">SUM(F103:F156)</f>
        <v>1919734</v>
      </c>
      <c r="G158" s="209" t="n">
        <f aca="false">SUM(G103:G156)</f>
        <v>802185</v>
      </c>
      <c r="H158" s="212" t="n">
        <f aca="false">SUM(H103:H156)</f>
        <v>2721919</v>
      </c>
      <c r="I158" s="210"/>
      <c r="J158" s="213" t="n">
        <f aca="false">SUM(J103:J156)</f>
        <v>538118</v>
      </c>
      <c r="K158" s="214" t="n">
        <f aca="false">SUM(K103:K156)</f>
        <v>1486341</v>
      </c>
      <c r="L158" s="215" t="n">
        <f aca="false">SUM(L103:L156)</f>
        <v>697463</v>
      </c>
    </row>
    <row r="159" s="121" customFormat="true" ht="15" hidden="false" customHeight="false" outlineLevel="0" collapsed="false">
      <c r="A159" s="130"/>
      <c r="B159" s="131"/>
      <c r="C159" s="127"/>
      <c r="D159" s="127"/>
      <c r="E159" s="128"/>
      <c r="F159" s="129"/>
      <c r="G159" s="127"/>
      <c r="H159" s="127"/>
      <c r="I159" s="127"/>
      <c r="J159" s="127"/>
      <c r="K159" s="139"/>
      <c r="L159" s="216"/>
    </row>
    <row r="160" s="121" customFormat="true" ht="16.5" hidden="false" customHeight="false" outlineLevel="0" collapsed="false">
      <c r="A160" s="153"/>
      <c r="B160" s="153"/>
      <c r="C160" s="118"/>
      <c r="D160" s="118"/>
      <c r="E160" s="119"/>
      <c r="F160" s="217" t="s">
        <v>155</v>
      </c>
      <c r="G160" s="218"/>
      <c r="H160" s="219"/>
      <c r="K160" s="218"/>
      <c r="L160" s="220" t="n">
        <f aca="false">SUM(J158:L158)</f>
        <v>2721922</v>
      </c>
    </row>
    <row r="161" s="121" customFormat="true" ht="13.5" hidden="false" customHeight="false" outlineLevel="0" collapsed="false">
      <c r="A161" s="118"/>
      <c r="B161" s="118"/>
      <c r="C161" s="118"/>
      <c r="D161" s="118"/>
      <c r="E161" s="119"/>
      <c r="F161" s="120"/>
    </row>
    <row r="162" s="121" customFormat="true" ht="15.75" hidden="false" customHeight="false" outlineLevel="0" collapsed="false">
      <c r="A162" s="122" t="s">
        <v>0</v>
      </c>
      <c r="B162" s="122"/>
      <c r="C162" s="122"/>
      <c r="D162" s="122"/>
      <c r="E162" s="122"/>
      <c r="F162" s="122"/>
      <c r="G162" s="122"/>
      <c r="H162" s="122"/>
      <c r="I162" s="122"/>
      <c r="J162" s="122"/>
      <c r="K162" s="122"/>
      <c r="L162" s="122"/>
    </row>
    <row r="163" s="121" customFormat="true" ht="18" hidden="false" customHeight="false" outlineLevel="0" collapsed="false">
      <c r="A163" s="124" t="s">
        <v>1</v>
      </c>
      <c r="B163" s="125"/>
      <c r="C163" s="126" t="s">
        <v>81</v>
      </c>
      <c r="D163" s="127"/>
      <c r="E163" s="128"/>
      <c r="F163" s="129"/>
      <c r="G163" s="127"/>
      <c r="H163" s="127"/>
      <c r="I163" s="127"/>
      <c r="J163" s="127"/>
    </row>
    <row r="164" s="121" customFormat="true" ht="15.75" hidden="false" customHeight="false" outlineLevel="0" collapsed="false">
      <c r="A164" s="130" t="s">
        <v>3</v>
      </c>
      <c r="B164" s="131"/>
      <c r="C164" s="132" t="s">
        <v>4</v>
      </c>
      <c r="D164" s="127"/>
      <c r="E164" s="133" t="s">
        <v>5</v>
      </c>
      <c r="F164" s="129"/>
      <c r="G164" s="127"/>
      <c r="H164" s="127"/>
      <c r="I164" s="127"/>
      <c r="J164" s="127"/>
    </row>
    <row r="165" s="121" customFormat="true" ht="15" hidden="false" customHeight="false" outlineLevel="0" collapsed="false">
      <c r="A165" s="134" t="n">
        <v>52</v>
      </c>
      <c r="B165" s="228" t="s">
        <v>83</v>
      </c>
      <c r="C165" s="135" t="n">
        <v>250</v>
      </c>
      <c r="D165" s="135"/>
      <c r="E165" s="136" t="n">
        <v>701</v>
      </c>
      <c r="F165" s="129"/>
      <c r="G165" s="127"/>
      <c r="H165" s="127"/>
      <c r="I165" s="127"/>
      <c r="J165" s="127"/>
    </row>
    <row r="166" s="121" customFormat="true" ht="15.75" hidden="false" customHeight="false" outlineLevel="0" collapsed="false">
      <c r="A166" s="130" t="s">
        <v>10</v>
      </c>
      <c r="B166" s="131"/>
      <c r="C166" s="222" t="n">
        <v>250</v>
      </c>
      <c r="D166" s="223"/>
      <c r="E166" s="225"/>
      <c r="F166" s="129"/>
      <c r="G166" s="127"/>
      <c r="H166" s="127"/>
      <c r="I166" s="127"/>
      <c r="J166" s="127"/>
      <c r="K166" s="139"/>
      <c r="L166" s="139"/>
    </row>
    <row r="167" s="121" customFormat="true" ht="15.75" hidden="false" customHeight="false" outlineLevel="0" collapsed="false">
      <c r="A167" s="130" t="s">
        <v>11</v>
      </c>
      <c r="B167" s="131"/>
      <c r="C167" s="222" t="n">
        <v>15</v>
      </c>
      <c r="D167" s="222"/>
      <c r="E167" s="225"/>
      <c r="F167" s="129"/>
      <c r="G167" s="127"/>
      <c r="H167" s="127"/>
      <c r="I167" s="127"/>
      <c r="J167" s="127"/>
      <c r="K167" s="139"/>
      <c r="L167" s="139"/>
    </row>
    <row r="168" s="121" customFormat="true" ht="15.75" hidden="false" customHeight="false" outlineLevel="0" collapsed="false">
      <c r="A168" s="130" t="s">
        <v>12</v>
      </c>
      <c r="B168" s="131"/>
      <c r="C168" s="222" t="n">
        <v>701</v>
      </c>
      <c r="D168" s="223"/>
      <c r="E168" s="226"/>
      <c r="F168" s="129"/>
      <c r="G168" s="127"/>
      <c r="H168" s="127"/>
      <c r="I168" s="127"/>
      <c r="J168" s="127"/>
      <c r="K168" s="139"/>
      <c r="L168" s="139"/>
    </row>
    <row r="169" s="121" customFormat="true" ht="15.75" hidden="false" customHeight="false" outlineLevel="0" collapsed="false">
      <c r="A169" s="130" t="s">
        <v>13</v>
      </c>
      <c r="B169" s="131"/>
      <c r="C169" s="144" t="n">
        <f aca="false">C166/3*0.2</f>
        <v>16.6666666666667</v>
      </c>
      <c r="D169" s="135"/>
      <c r="E169" s="136"/>
      <c r="F169" s="129"/>
      <c r="G169" s="127" t="s">
        <v>58</v>
      </c>
      <c r="H169" s="127" t="s">
        <v>58</v>
      </c>
      <c r="I169" s="127"/>
      <c r="J169" s="127" t="s">
        <v>58</v>
      </c>
      <c r="K169" s="139"/>
      <c r="L169" s="139"/>
    </row>
    <row r="170" s="121" customFormat="true" ht="15.75" hidden="false" customHeight="false" outlineLevel="0" collapsed="false">
      <c r="A170" s="130" t="s">
        <v>14</v>
      </c>
      <c r="B170" s="131"/>
      <c r="C170" s="227" t="n">
        <v>0.0982</v>
      </c>
      <c r="D170" s="127"/>
      <c r="E170" s="128"/>
      <c r="F170" s="129"/>
      <c r="G170" s="127"/>
      <c r="H170" s="127"/>
      <c r="I170" s="127"/>
      <c r="J170" s="127"/>
      <c r="L170" s="139"/>
    </row>
    <row r="171" s="121" customFormat="true" ht="15" hidden="false" customHeight="false" outlineLevel="0" collapsed="false">
      <c r="A171" s="147"/>
      <c r="B171" s="131"/>
      <c r="C171" s="127"/>
      <c r="D171" s="127"/>
      <c r="E171" s="128"/>
      <c r="F171" s="129"/>
      <c r="G171" s="127"/>
      <c r="H171" s="127"/>
      <c r="I171" s="127"/>
      <c r="J171" s="127"/>
      <c r="K171" s="139"/>
      <c r="L171" s="139"/>
    </row>
    <row r="172" s="121" customFormat="true" ht="15" hidden="false" customHeight="false" outlineLevel="0" collapsed="false">
      <c r="A172" s="148" t="s">
        <v>16</v>
      </c>
      <c r="B172" s="148"/>
      <c r="C172" s="148"/>
      <c r="D172" s="149"/>
      <c r="E172" s="128"/>
      <c r="F172" s="150" t="n">
        <v>61766</v>
      </c>
      <c r="G172" s="127"/>
      <c r="H172" s="129"/>
      <c r="I172" s="129"/>
      <c r="J172" s="127"/>
      <c r="K172" s="139"/>
      <c r="L172" s="139"/>
    </row>
    <row r="173" s="121" customFormat="true" ht="15" hidden="false" customHeight="false" outlineLevel="0" collapsed="false">
      <c r="A173" s="148" t="s">
        <v>17</v>
      </c>
      <c r="B173" s="148"/>
      <c r="C173" s="148"/>
      <c r="D173" s="149"/>
      <c r="E173" s="128"/>
      <c r="F173" s="151" t="n">
        <v>76557</v>
      </c>
      <c r="G173" s="127"/>
      <c r="H173" s="129"/>
      <c r="I173" s="129"/>
      <c r="J173" s="127"/>
      <c r="K173" s="139"/>
      <c r="L173" s="139"/>
    </row>
    <row r="174" s="121" customFormat="true" ht="15" hidden="false" customHeight="false" outlineLevel="0" collapsed="false">
      <c r="A174" s="148" t="s">
        <v>18</v>
      </c>
      <c r="B174" s="148"/>
      <c r="C174" s="148"/>
      <c r="D174" s="149"/>
      <c r="E174" s="128"/>
      <c r="F174" s="151" t="n">
        <v>13207</v>
      </c>
      <c r="G174" s="151" t="s">
        <v>138</v>
      </c>
      <c r="H174" s="150"/>
      <c r="I174" s="150"/>
      <c r="J174" s="135"/>
      <c r="K174" s="152"/>
      <c r="L174" s="153"/>
    </row>
    <row r="175" s="121" customFormat="true" ht="15" hidden="false" customHeight="false" outlineLevel="0" collapsed="false">
      <c r="A175" s="148" t="s">
        <v>20</v>
      </c>
      <c r="B175" s="148"/>
      <c r="C175" s="148"/>
      <c r="D175" s="149"/>
      <c r="E175" s="128"/>
      <c r="F175" s="151" t="n">
        <v>3057</v>
      </c>
      <c r="G175" s="127"/>
      <c r="H175" s="129"/>
      <c r="I175" s="129"/>
      <c r="J175" s="127"/>
      <c r="K175" s="153"/>
    </row>
    <row r="176" s="121" customFormat="true" ht="15" hidden="false" customHeight="false" outlineLevel="0" collapsed="false">
      <c r="A176" s="148" t="s">
        <v>22</v>
      </c>
      <c r="B176" s="148"/>
      <c r="C176" s="148"/>
      <c r="D176" s="149"/>
      <c r="E176" s="128"/>
      <c r="F176" s="151" t="n">
        <v>39949</v>
      </c>
      <c r="G176" s="127"/>
      <c r="H176" s="129"/>
      <c r="I176" s="129"/>
      <c r="J176" s="127"/>
      <c r="K176" s="139"/>
      <c r="L176" s="139"/>
    </row>
    <row r="177" s="118" customFormat="true" ht="15" hidden="false" customHeight="false" outlineLevel="0" collapsed="false">
      <c r="A177" s="148" t="s">
        <v>23</v>
      </c>
      <c r="B177" s="148"/>
      <c r="C177" s="148"/>
      <c r="D177" s="149"/>
      <c r="E177" s="128"/>
      <c r="F177" s="151" t="n">
        <v>38398</v>
      </c>
      <c r="G177" s="127"/>
      <c r="H177" s="129"/>
      <c r="I177" s="129"/>
      <c r="J177" s="127"/>
      <c r="K177" s="139"/>
      <c r="L177" s="139"/>
    </row>
    <row r="178" s="121" customFormat="true" ht="15" hidden="false" customHeight="false" outlineLevel="0" collapsed="false">
      <c r="A178" s="148" t="s">
        <v>139</v>
      </c>
      <c r="B178" s="148"/>
      <c r="C178" s="148"/>
      <c r="D178" s="149"/>
      <c r="E178" s="128"/>
      <c r="F178" s="151" t="n">
        <v>43230</v>
      </c>
      <c r="G178" s="127"/>
      <c r="H178" s="129"/>
      <c r="I178" s="129"/>
      <c r="J178" s="127"/>
      <c r="K178" s="153"/>
      <c r="L178" s="153"/>
    </row>
    <row r="179" s="121" customFormat="true" ht="15.75" hidden="false" customHeight="false" outlineLevel="0" collapsed="false">
      <c r="A179" s="154" t="s">
        <v>140</v>
      </c>
      <c r="B179" s="155"/>
      <c r="C179" s="156"/>
      <c r="D179" s="157"/>
      <c r="E179" s="136"/>
      <c r="F179" s="157" t="n">
        <v>61766</v>
      </c>
      <c r="G179" s="127"/>
      <c r="H179" s="129"/>
      <c r="I179" s="129"/>
      <c r="J179" s="127"/>
      <c r="K179" s="139"/>
      <c r="L179" s="139"/>
    </row>
    <row r="180" s="121" customFormat="true" ht="15.75" hidden="false" customHeight="false" outlineLevel="0" collapsed="false">
      <c r="A180" s="130"/>
      <c r="B180" s="131"/>
      <c r="C180" s="127"/>
      <c r="D180" s="127"/>
      <c r="E180" s="128"/>
      <c r="F180" s="129"/>
      <c r="G180" s="127"/>
      <c r="H180" s="127"/>
      <c r="I180" s="127"/>
      <c r="J180" s="158" t="s">
        <v>24</v>
      </c>
      <c r="K180" s="159" t="s">
        <v>25</v>
      </c>
      <c r="L180" s="160"/>
    </row>
    <row r="181" s="121" customFormat="true" ht="63" hidden="false" customHeight="false" outlineLevel="0" collapsed="false">
      <c r="A181" s="161" t="s">
        <v>26</v>
      </c>
      <c r="B181" s="162"/>
      <c r="C181" s="163"/>
      <c r="D181" s="164"/>
      <c r="E181" s="165" t="s">
        <v>28</v>
      </c>
      <c r="F181" s="166" t="s">
        <v>29</v>
      </c>
      <c r="G181" s="167" t="s">
        <v>30</v>
      </c>
      <c r="H181" s="168" t="s">
        <v>31</v>
      </c>
      <c r="I181" s="169"/>
      <c r="J181" s="170" t="s">
        <v>32</v>
      </c>
      <c r="K181" s="167" t="s">
        <v>33</v>
      </c>
      <c r="L181" s="171" t="s">
        <v>34</v>
      </c>
    </row>
    <row r="182" s="121" customFormat="true" ht="15.75" hidden="false" customHeight="false" outlineLevel="0" collapsed="false">
      <c r="A182" s="172"/>
      <c r="B182" s="173"/>
      <c r="C182" s="174"/>
      <c r="D182" s="175"/>
      <c r="E182" s="176"/>
      <c r="F182" s="177"/>
      <c r="G182" s="178"/>
      <c r="H182" s="179"/>
      <c r="I182" s="180"/>
      <c r="J182" s="181"/>
      <c r="K182" s="182"/>
      <c r="L182" s="183"/>
    </row>
    <row r="183" s="121" customFormat="true" ht="15" hidden="false" customHeight="false" outlineLevel="0" collapsed="false">
      <c r="A183" s="130" t="n">
        <v>1</v>
      </c>
      <c r="B183" s="131" t="s">
        <v>35</v>
      </c>
      <c r="C183" s="184" t="n">
        <v>50000</v>
      </c>
      <c r="D183" s="129"/>
      <c r="E183" s="185" t="s">
        <v>58</v>
      </c>
      <c r="F183" s="186"/>
      <c r="G183" s="186" t="n">
        <f aca="false">ROUND(+C183,0)</f>
        <v>50000</v>
      </c>
      <c r="H183" s="187" t="n">
        <f aca="false">SUM(F183+G183)</f>
        <v>50000</v>
      </c>
      <c r="I183" s="129"/>
      <c r="J183" s="188" t="n">
        <f aca="false">ROUND(C183,0)</f>
        <v>50000</v>
      </c>
      <c r="K183" s="189"/>
      <c r="L183" s="190"/>
    </row>
    <row r="184" s="121" customFormat="true" ht="20.25" hidden="false" customHeight="true" outlineLevel="0" collapsed="false">
      <c r="A184" s="130"/>
      <c r="B184" s="131"/>
      <c r="C184" s="184"/>
      <c r="D184" s="129"/>
      <c r="E184" s="185"/>
      <c r="F184" s="186"/>
      <c r="G184" s="186"/>
      <c r="H184" s="187"/>
      <c r="I184" s="129"/>
      <c r="J184" s="188"/>
      <c r="K184" s="189"/>
      <c r="L184" s="190"/>
    </row>
    <row r="185" s="121" customFormat="true" ht="15" hidden="false" customHeight="false" outlineLevel="0" collapsed="false">
      <c r="A185" s="130" t="n">
        <v>2</v>
      </c>
      <c r="B185" s="131" t="s">
        <v>141</v>
      </c>
      <c r="C185" s="184" t="n">
        <v>83347</v>
      </c>
      <c r="D185" s="129"/>
      <c r="E185" s="185" t="n">
        <f aca="false">1</f>
        <v>1</v>
      </c>
      <c r="F185" s="186" t="n">
        <f aca="false">SUM(E185*C185)</f>
        <v>83347</v>
      </c>
      <c r="G185" s="186"/>
      <c r="H185" s="187" t="n">
        <f aca="false">SUM(F185+G185)</f>
        <v>83347</v>
      </c>
      <c r="I185" s="129"/>
      <c r="J185" s="188" t="n">
        <f aca="false">ROUND(C185,0)</f>
        <v>83347</v>
      </c>
      <c r="K185" s="189"/>
      <c r="L185" s="190"/>
    </row>
    <row r="186" s="121" customFormat="true" ht="22.5" hidden="false" customHeight="true" outlineLevel="0" collapsed="false">
      <c r="A186" s="130"/>
      <c r="B186" s="131"/>
      <c r="C186" s="184"/>
      <c r="D186" s="129"/>
      <c r="E186" s="185"/>
      <c r="F186" s="186"/>
      <c r="G186" s="186"/>
      <c r="H186" s="187"/>
      <c r="I186" s="129"/>
      <c r="J186" s="188"/>
      <c r="K186" s="189"/>
      <c r="L186" s="190"/>
    </row>
    <row r="187" s="121" customFormat="true" ht="15" hidden="false" customHeight="false" outlineLevel="0" collapsed="false">
      <c r="A187" s="130" t="n">
        <v>3</v>
      </c>
      <c r="B187" s="131" t="s">
        <v>142</v>
      </c>
      <c r="C187" s="184" t="n">
        <f aca="false">F178</f>
        <v>43230</v>
      </c>
      <c r="D187" s="129"/>
      <c r="E187" s="185" t="n">
        <f aca="false">1</f>
        <v>1</v>
      </c>
      <c r="F187" s="186" t="n">
        <f aca="false">ROUND(F178,0)*E187</f>
        <v>43230</v>
      </c>
      <c r="G187" s="186"/>
      <c r="H187" s="187" t="n">
        <f aca="false">SUM(F187+G187)</f>
        <v>43230</v>
      </c>
      <c r="I187" s="129"/>
      <c r="J187" s="188" t="n">
        <f aca="false">ROUND(F187,0)</f>
        <v>43230</v>
      </c>
      <c r="K187" s="189"/>
      <c r="L187" s="190"/>
    </row>
    <row r="188" s="121" customFormat="true" ht="15" hidden="false" customHeight="false" outlineLevel="0" collapsed="false">
      <c r="A188" s="130"/>
      <c r="B188" s="131"/>
      <c r="C188" s="184"/>
      <c r="D188" s="129"/>
      <c r="E188" s="185"/>
      <c r="F188" s="186"/>
      <c r="G188" s="186"/>
      <c r="H188" s="187"/>
      <c r="I188" s="129"/>
      <c r="J188" s="188"/>
      <c r="K188" s="189"/>
      <c r="L188" s="190"/>
    </row>
    <row r="189" s="121" customFormat="true" ht="15" hidden="false" customHeight="false" outlineLevel="0" collapsed="false">
      <c r="A189" s="130" t="n">
        <v>4</v>
      </c>
      <c r="B189" s="131" t="s">
        <v>38</v>
      </c>
      <c r="C189" s="184" t="n">
        <f aca="false">F176</f>
        <v>39949</v>
      </c>
      <c r="D189" s="129"/>
      <c r="E189" s="185" t="n">
        <f aca="false">1</f>
        <v>1</v>
      </c>
      <c r="F189" s="186" t="n">
        <f aca="false">ROUND(+C189,0)*E189</f>
        <v>39949</v>
      </c>
      <c r="G189" s="186"/>
      <c r="H189" s="187" t="n">
        <f aca="false">SUM(F189+G189)</f>
        <v>39949</v>
      </c>
      <c r="I189" s="129"/>
      <c r="J189" s="188" t="n">
        <f aca="false">ROUND(C189,0)</f>
        <v>39949</v>
      </c>
      <c r="K189" s="189"/>
      <c r="L189" s="190"/>
    </row>
    <row r="190" s="121" customFormat="true" ht="29.25" hidden="false" customHeight="true" outlineLevel="0" collapsed="false">
      <c r="A190" s="130"/>
      <c r="B190" s="131"/>
      <c r="C190" s="184"/>
      <c r="D190" s="129"/>
      <c r="E190" s="185"/>
      <c r="F190" s="186"/>
      <c r="G190" s="186"/>
      <c r="H190" s="187"/>
      <c r="I190" s="129"/>
      <c r="J190" s="188"/>
      <c r="K190" s="189"/>
      <c r="L190" s="190"/>
    </row>
    <row r="191" s="121" customFormat="true" ht="15" hidden="false" customHeight="false" outlineLevel="0" collapsed="false">
      <c r="A191" s="130" t="n">
        <v>5</v>
      </c>
      <c r="B191" s="131" t="s">
        <v>143</v>
      </c>
      <c r="C191" s="184" t="n">
        <v>55204</v>
      </c>
      <c r="D191" s="129"/>
      <c r="E191" s="185" t="n">
        <f aca="false">1</f>
        <v>1</v>
      </c>
      <c r="F191" s="186" t="n">
        <f aca="false">ROUND(+C191,0)*E191</f>
        <v>55204</v>
      </c>
      <c r="G191" s="186"/>
      <c r="H191" s="187" t="n">
        <f aca="false">SUM(F191+G191)</f>
        <v>55204</v>
      </c>
      <c r="I191" s="129"/>
      <c r="J191" s="188" t="n">
        <f aca="false">ROUND(C191,0)</f>
        <v>55204</v>
      </c>
      <c r="K191" s="189"/>
      <c r="L191" s="190"/>
    </row>
    <row r="192" s="121" customFormat="true" ht="15" hidden="false" customHeight="false" outlineLevel="0" collapsed="false">
      <c r="A192" s="130"/>
      <c r="B192" s="131"/>
      <c r="C192" s="184"/>
      <c r="D192" s="129"/>
      <c r="E192" s="185"/>
      <c r="F192" s="186"/>
      <c r="G192" s="186"/>
      <c r="H192" s="187"/>
      <c r="I192" s="129"/>
      <c r="J192" s="188"/>
      <c r="K192" s="189"/>
      <c r="L192" s="190"/>
    </row>
    <row r="193" s="121" customFormat="true" ht="15" hidden="false" customHeight="false" outlineLevel="0" collapsed="false">
      <c r="A193" s="130" t="n">
        <v>6</v>
      </c>
      <c r="B193" s="131" t="s">
        <v>144</v>
      </c>
      <c r="C193" s="184" t="n">
        <f aca="false">F176*E193</f>
        <v>0</v>
      </c>
      <c r="D193" s="129"/>
      <c r="E193" s="185" t="n">
        <v>0</v>
      </c>
      <c r="F193" s="186" t="n">
        <f aca="false">(ROUND(F176,0)*E193)</f>
        <v>0</v>
      </c>
      <c r="G193" s="186"/>
      <c r="H193" s="187" t="n">
        <f aca="false">F193</f>
        <v>0</v>
      </c>
      <c r="I193" s="129"/>
      <c r="J193" s="188" t="n">
        <f aca="false">(ROUND(F193,0))</f>
        <v>0</v>
      </c>
      <c r="K193" s="189"/>
      <c r="L193" s="190"/>
    </row>
    <row r="194" s="121" customFormat="true" ht="15" hidden="false" customHeight="false" outlineLevel="0" collapsed="false">
      <c r="A194" s="130"/>
      <c r="B194" s="131"/>
      <c r="C194" s="184"/>
      <c r="D194" s="129"/>
      <c r="E194" s="185"/>
      <c r="F194" s="186"/>
      <c r="G194" s="186"/>
      <c r="H194" s="187"/>
      <c r="I194" s="129"/>
      <c r="J194" s="188"/>
      <c r="K194" s="189"/>
      <c r="L194" s="190"/>
    </row>
    <row r="195" s="121" customFormat="true" ht="15" hidden="false" customHeight="false" outlineLevel="0" collapsed="false">
      <c r="A195" s="130" t="n">
        <v>7</v>
      </c>
      <c r="B195" s="131" t="s">
        <v>40</v>
      </c>
      <c r="C195" s="191" t="n">
        <v>0</v>
      </c>
      <c r="D195" s="129"/>
      <c r="E195" s="185"/>
      <c r="F195" s="186"/>
      <c r="G195" s="192" t="n">
        <v>10200</v>
      </c>
      <c r="H195" s="193" t="n">
        <v>10200</v>
      </c>
      <c r="I195" s="129"/>
      <c r="J195" s="194" t="n">
        <v>10200</v>
      </c>
      <c r="K195" s="192" t="n">
        <v>0</v>
      </c>
      <c r="L195" s="195" t="n">
        <v>0</v>
      </c>
    </row>
    <row r="196" s="121" customFormat="true" ht="15" hidden="false" customHeight="false" outlineLevel="0" collapsed="false">
      <c r="A196" s="130"/>
      <c r="B196" s="131"/>
      <c r="C196" s="184"/>
      <c r="D196" s="129"/>
      <c r="E196" s="185"/>
      <c r="F196" s="186"/>
      <c r="G196" s="186"/>
      <c r="H196" s="187"/>
      <c r="I196" s="129"/>
      <c r="J196" s="188"/>
      <c r="K196" s="189"/>
      <c r="L196" s="190"/>
    </row>
    <row r="197" s="121" customFormat="true" ht="15" hidden="false" customHeight="false" outlineLevel="0" collapsed="false">
      <c r="A197" s="130" t="n">
        <v>8</v>
      </c>
      <c r="B197" s="131" t="s">
        <v>41</v>
      </c>
      <c r="C197" s="184" t="n">
        <v>10000</v>
      </c>
      <c r="D197" s="129"/>
      <c r="E197" s="185"/>
      <c r="F197" s="186"/>
      <c r="G197" s="186" t="n">
        <f aca="false">ROUND(+C197,0)</f>
        <v>10000</v>
      </c>
      <c r="H197" s="187" t="n">
        <f aca="false">SUM(F197+G197)</f>
        <v>10000</v>
      </c>
      <c r="I197" s="129"/>
      <c r="J197" s="188" t="n">
        <f aca="false">ROUND(C197,0)</f>
        <v>10000</v>
      </c>
      <c r="K197" s="189"/>
      <c r="L197" s="190"/>
    </row>
    <row r="198" s="121" customFormat="true" ht="15" hidden="false" customHeight="false" outlineLevel="0" collapsed="false">
      <c r="A198" s="130"/>
      <c r="B198" s="131"/>
      <c r="C198" s="184"/>
      <c r="D198" s="129"/>
      <c r="E198" s="185"/>
      <c r="F198" s="186"/>
      <c r="G198" s="186"/>
      <c r="H198" s="187"/>
      <c r="I198" s="129"/>
      <c r="J198" s="188"/>
      <c r="K198" s="189"/>
      <c r="L198" s="190"/>
    </row>
    <row r="199" s="121" customFormat="true" ht="15" hidden="false" customHeight="false" outlineLevel="0" collapsed="false">
      <c r="A199" s="130" t="n">
        <v>9</v>
      </c>
      <c r="B199" s="131" t="s">
        <v>42</v>
      </c>
      <c r="C199" s="184" t="n">
        <v>40000</v>
      </c>
      <c r="D199" s="129"/>
      <c r="E199" s="185"/>
      <c r="F199" s="186"/>
      <c r="G199" s="186" t="n">
        <f aca="false">ROUND(+C199,0)</f>
        <v>40000</v>
      </c>
      <c r="H199" s="187" t="n">
        <f aca="false">SUM(F199+G199)</f>
        <v>40000</v>
      </c>
      <c r="I199" s="129"/>
      <c r="J199" s="188" t="n">
        <f aca="false">ROUND(C199,0)</f>
        <v>40000</v>
      </c>
      <c r="K199" s="189"/>
      <c r="L199" s="190"/>
    </row>
    <row r="200" s="121" customFormat="true" ht="15" hidden="false" customHeight="false" outlineLevel="0" collapsed="false">
      <c r="A200" s="130"/>
      <c r="B200" s="131"/>
      <c r="C200" s="184"/>
      <c r="D200" s="129"/>
      <c r="E200" s="185"/>
      <c r="F200" s="186"/>
      <c r="G200" s="186"/>
      <c r="H200" s="187"/>
      <c r="I200" s="129"/>
      <c r="J200" s="188"/>
      <c r="K200" s="189"/>
      <c r="L200" s="190"/>
    </row>
    <row r="201" s="121" customFormat="true" ht="15" hidden="false" customHeight="false" outlineLevel="0" collapsed="false">
      <c r="A201" s="130" t="n">
        <v>10</v>
      </c>
      <c r="B201" s="131" t="s">
        <v>43</v>
      </c>
      <c r="C201" s="184" t="n">
        <v>30000</v>
      </c>
      <c r="D201" s="129"/>
      <c r="E201" s="185"/>
      <c r="F201" s="186"/>
      <c r="G201" s="186" t="n">
        <f aca="false">ROUND(+C201,0)</f>
        <v>30000</v>
      </c>
      <c r="H201" s="187" t="n">
        <f aca="false">SUM(F201+G201)</f>
        <v>30000</v>
      </c>
      <c r="I201" s="129"/>
      <c r="J201" s="188" t="n">
        <f aca="false">ROUND(C201,0)</f>
        <v>30000</v>
      </c>
      <c r="K201" s="189"/>
      <c r="L201" s="190"/>
    </row>
    <row r="202" s="121" customFormat="true" ht="15" hidden="false" customHeight="false" outlineLevel="0" collapsed="false">
      <c r="A202" s="130"/>
      <c r="B202" s="131"/>
      <c r="C202" s="186"/>
      <c r="D202" s="129"/>
      <c r="E202" s="185"/>
      <c r="F202" s="186"/>
      <c r="G202" s="186"/>
      <c r="H202" s="187"/>
      <c r="I202" s="129"/>
      <c r="J202" s="188"/>
      <c r="K202" s="189"/>
      <c r="L202" s="190"/>
    </row>
    <row r="203" s="121" customFormat="true" ht="15" hidden="false" customHeight="false" outlineLevel="0" collapsed="false">
      <c r="A203" s="130" t="n">
        <v>11</v>
      </c>
      <c r="B203" s="131" t="s">
        <v>145</v>
      </c>
      <c r="C203" s="186" t="n">
        <f aca="false">F176*E203</f>
        <v>0</v>
      </c>
      <c r="D203" s="129"/>
      <c r="E203" s="185" t="n">
        <v>0</v>
      </c>
      <c r="F203" s="186" t="n">
        <f aca="false">F176*E203</f>
        <v>0</v>
      </c>
      <c r="G203" s="186"/>
      <c r="H203" s="187" t="n">
        <f aca="false">F203</f>
        <v>0</v>
      </c>
      <c r="I203" s="129"/>
      <c r="J203" s="188" t="n">
        <f aca="false">ROUND(H203,0)</f>
        <v>0</v>
      </c>
      <c r="K203" s="192"/>
      <c r="L203" s="195"/>
    </row>
    <row r="204" s="121" customFormat="true" ht="15" hidden="false" customHeight="false" outlineLevel="0" collapsed="false">
      <c r="A204" s="130"/>
      <c r="B204" s="131"/>
      <c r="C204" s="186"/>
      <c r="D204" s="129"/>
      <c r="E204" s="185"/>
      <c r="F204" s="186"/>
      <c r="G204" s="186"/>
      <c r="H204" s="187"/>
      <c r="I204" s="129"/>
      <c r="J204" s="188"/>
      <c r="K204" s="192"/>
      <c r="L204" s="195"/>
    </row>
    <row r="205" s="121" customFormat="true" ht="30" hidden="false" customHeight="false" outlineLevel="0" collapsed="false">
      <c r="A205" s="130" t="n">
        <v>12</v>
      </c>
      <c r="B205" s="131" t="s">
        <v>146</v>
      </c>
      <c r="C205" s="186"/>
      <c r="D205" s="129"/>
      <c r="E205" s="185"/>
      <c r="F205" s="186"/>
      <c r="G205" s="186" t="n">
        <f aca="false">ROUND((F185+F187+F189+F191+F207+F208+F224+F209+F210+F214+F216+F220+F226+F228+F232+F230+F222+F193+F203)*0.15,0)</f>
        <v>123007</v>
      </c>
      <c r="H205" s="196" t="n">
        <f aca="false">SUM(F205+G205)</f>
        <v>123007</v>
      </c>
      <c r="I205" s="129"/>
      <c r="J205" s="188" t="n">
        <f aca="false">ROUND(((SUM(J185:J191)+J207+J208+J209+J210+J193+J203+J214)*0.15),0)</f>
        <v>49359</v>
      </c>
      <c r="K205" s="192" t="n">
        <f aca="false">ROUND((K214+K216+K220+K228+K226+K208+K207+K209+K224+K210+K222)*0.15,0)</f>
        <v>39696</v>
      </c>
      <c r="L205" s="195" t="n">
        <f aca="false">ROUND((L214+L216+L220+L232+L207+L208+L209+L210+L230)*0.15,0)</f>
        <v>33952</v>
      </c>
    </row>
    <row r="206" s="121" customFormat="true" ht="15" hidden="false" customHeight="false" outlineLevel="0" collapsed="false">
      <c r="A206" s="130"/>
      <c r="B206" s="131"/>
      <c r="C206" s="186"/>
      <c r="D206" s="129"/>
      <c r="E206" s="185"/>
      <c r="F206" s="186"/>
      <c r="G206" s="186"/>
      <c r="H206" s="187"/>
      <c r="I206" s="129"/>
      <c r="J206" s="188"/>
      <c r="K206" s="192"/>
      <c r="L206" s="195"/>
    </row>
    <row r="207" s="121" customFormat="true" ht="32.25" hidden="false" customHeight="true" outlineLevel="0" collapsed="false">
      <c r="A207" s="130" t="n">
        <v>13</v>
      </c>
      <c r="B207" s="131" t="s">
        <v>147</v>
      </c>
      <c r="C207" s="186"/>
      <c r="D207" s="129"/>
      <c r="E207" s="185"/>
      <c r="F207" s="186" t="n">
        <f aca="false">ROUND((F185+F187+F189+F191+F214+F216+F224+F220+F226+F228+F232+F230+F193+F222+F203)*0.2045,0)</f>
        <v>111623</v>
      </c>
      <c r="G207" s="186"/>
      <c r="H207" s="197" t="n">
        <f aca="false">SUM(F207+G207)</f>
        <v>111623</v>
      </c>
      <c r="I207" s="129"/>
      <c r="J207" s="188" t="n">
        <f aca="false">ROUND((SUM(F185:F203)*0.2045),0)</f>
        <v>45344</v>
      </c>
      <c r="K207" s="192" t="n">
        <f aca="false">ROUND(((SUM(F214:F228))*0.2045),0)</f>
        <v>37992</v>
      </c>
      <c r="L207" s="195" t="n">
        <f aca="false">ROUND((F232+F230)*0.2045,0)</f>
        <v>28287</v>
      </c>
    </row>
    <row r="208" s="121" customFormat="true" ht="30" hidden="false" customHeight="false" outlineLevel="0" collapsed="false">
      <c r="A208" s="118"/>
      <c r="B208" s="131" t="s">
        <v>148</v>
      </c>
      <c r="C208" s="186"/>
      <c r="D208" s="129"/>
      <c r="E208" s="185"/>
      <c r="F208" s="186" t="n">
        <f aca="false">ROUND(((F185+F187+F189+F191+F214+F216+F220+F226+F224+F228+F232+F230+F193+F222+F203)*0.264)-F207,0)</f>
        <v>32477</v>
      </c>
      <c r="G208" s="186"/>
      <c r="H208" s="197" t="n">
        <f aca="false">SUM(F208+G208)</f>
        <v>32477</v>
      </c>
      <c r="I208" s="129"/>
      <c r="J208" s="188" t="n">
        <f aca="false">ROUND(((SUM(F185:F203)*0.264))-J207,0)</f>
        <v>13193</v>
      </c>
      <c r="K208" s="192" t="n">
        <f aca="false">ROUND((SUM(F214+F216+F220+F222+F226+F228+F224)*0.264)-K207,0)</f>
        <v>11054</v>
      </c>
      <c r="L208" s="195" t="n">
        <f aca="false">ROUND(((F232+F230)*0.264)-L207,0)</f>
        <v>8230</v>
      </c>
    </row>
    <row r="209" s="121" customFormat="true" ht="15" hidden="false" customHeight="false" outlineLevel="0" collapsed="false">
      <c r="A209" s="130"/>
      <c r="B209" s="131" t="s">
        <v>47</v>
      </c>
      <c r="C209" s="186"/>
      <c r="D209" s="129"/>
      <c r="E209" s="185"/>
      <c r="F209" s="186" t="n">
        <f aca="false">ROUND((E185+E187+E191+E216+E226+E224+E228+E232+E230+E222)*F174,0)</f>
        <v>105656</v>
      </c>
      <c r="G209" s="186"/>
      <c r="H209" s="196" t="n">
        <f aca="false">SUM(F209+G209)</f>
        <v>105656</v>
      </c>
      <c r="I209" s="129"/>
      <c r="J209" s="188" t="n">
        <f aca="false">ROUND((E185+E187+E191)*F174,0)</f>
        <v>39621</v>
      </c>
      <c r="K209" s="189" t="n">
        <f aca="false">ROUND((E216+E228+E226+E224+E222)*F174,0)</f>
        <v>39621</v>
      </c>
      <c r="L209" s="190" t="n">
        <f aca="false">ROUND((E232+E230)*F174,0)</f>
        <v>26414</v>
      </c>
    </row>
    <row r="210" s="121" customFormat="true" ht="15" hidden="false" customHeight="false" outlineLevel="0" collapsed="false">
      <c r="A210" s="130"/>
      <c r="B210" s="131" t="s">
        <v>48</v>
      </c>
      <c r="C210" s="186"/>
      <c r="D210" s="129"/>
      <c r="E210" s="185"/>
      <c r="F210" s="186" t="n">
        <f aca="false">ROUND((E185+E187+E191+E216+E224+E226+E228+E232+E230+E222)*F175,0)</f>
        <v>24456</v>
      </c>
      <c r="G210" s="186"/>
      <c r="H210" s="197" t="n">
        <f aca="false">SUM(F210+G210)</f>
        <v>24456</v>
      </c>
      <c r="I210" s="129"/>
      <c r="J210" s="188" t="n">
        <f aca="false">ROUND((E185+E187+E191)*F175,0)</f>
        <v>9171</v>
      </c>
      <c r="K210" s="189" t="n">
        <f aca="false">ROUND((E216+E228+E224+E226+E222)*F175,0)</f>
        <v>9171</v>
      </c>
      <c r="L210" s="190" t="n">
        <f aca="false">ROUND((E232+E230)*F175,0)</f>
        <v>6114</v>
      </c>
    </row>
    <row r="211" s="121" customFormat="true" ht="15" hidden="false" customHeight="false" outlineLevel="0" collapsed="false">
      <c r="A211" s="130"/>
      <c r="B211" s="131"/>
      <c r="C211" s="186"/>
      <c r="D211" s="129"/>
      <c r="E211" s="185"/>
      <c r="F211" s="186"/>
      <c r="G211" s="186"/>
      <c r="H211" s="187"/>
      <c r="I211" s="129"/>
      <c r="J211" s="188"/>
      <c r="K211" s="192"/>
      <c r="L211" s="195"/>
    </row>
    <row r="212" s="121" customFormat="true" ht="15" hidden="false" customHeight="false" outlineLevel="0" collapsed="false">
      <c r="A212" s="130" t="n">
        <v>14</v>
      </c>
      <c r="B212" s="131" t="s">
        <v>149</v>
      </c>
      <c r="C212" s="186" t="n">
        <v>2000</v>
      </c>
      <c r="D212" s="129"/>
      <c r="E212" s="185"/>
      <c r="F212" s="186"/>
      <c r="G212" s="186" t="n">
        <f aca="false">ROUND(E238*2000,0)</f>
        <v>20000</v>
      </c>
      <c r="H212" s="197" t="n">
        <f aca="false">SUM(F212+G212)</f>
        <v>20000</v>
      </c>
      <c r="I212" s="129"/>
      <c r="J212" s="188" t="n">
        <f aca="false">ROUND((E185+E187+E189+E191+E193+E203)*2000,0)</f>
        <v>8000</v>
      </c>
      <c r="K212" s="192" t="n">
        <f aca="false">ROUND((SUM(E216:E228))*2000,0)</f>
        <v>8000</v>
      </c>
      <c r="L212" s="195" t="n">
        <f aca="false">ROUND((E232+E230)*2000,0)</f>
        <v>4000</v>
      </c>
    </row>
    <row r="213" s="121" customFormat="true" ht="15" hidden="false" customHeight="false" outlineLevel="0" collapsed="false">
      <c r="A213" s="130"/>
      <c r="B213" s="131"/>
      <c r="C213" s="186"/>
      <c r="D213" s="129"/>
      <c r="E213" s="185"/>
      <c r="F213" s="186"/>
      <c r="G213" s="186"/>
      <c r="H213" s="187"/>
      <c r="I213" s="129"/>
      <c r="J213" s="188"/>
      <c r="K213" s="192"/>
      <c r="L213" s="195"/>
    </row>
    <row r="214" s="121" customFormat="true" ht="15" hidden="false" customHeight="false" outlineLevel="0" collapsed="false">
      <c r="A214" s="130" t="n">
        <v>15</v>
      </c>
      <c r="B214" s="131" t="s">
        <v>150</v>
      </c>
      <c r="C214" s="186"/>
      <c r="D214" s="129"/>
      <c r="E214" s="185"/>
      <c r="F214" s="186" t="n">
        <f aca="false">ROUND((+F216+F220+F222+F224+F228+F230+F232)*0.1,0)</f>
        <v>23849</v>
      </c>
      <c r="G214" s="186"/>
      <c r="H214" s="187" t="n">
        <f aca="false">SUM(F214:G214)</f>
        <v>23849</v>
      </c>
      <c r="I214" s="129"/>
      <c r="J214" s="188"/>
      <c r="K214" s="192" t="n">
        <f aca="false">ROUND((F216+F220+F222+F224+F228+F230)*0.1,0)</f>
        <v>17672</v>
      </c>
      <c r="L214" s="195" t="n">
        <f aca="false">ROUND(F232*0.1,0)</f>
        <v>6177</v>
      </c>
    </row>
    <row r="215" s="121" customFormat="true" ht="15" hidden="false" customHeight="false" outlineLevel="0" collapsed="false">
      <c r="A215" s="130"/>
      <c r="B215" s="131"/>
      <c r="C215" s="186"/>
      <c r="D215" s="129"/>
      <c r="E215" s="185"/>
      <c r="F215" s="186"/>
      <c r="G215" s="186"/>
      <c r="H215" s="187"/>
      <c r="I215" s="129"/>
      <c r="J215" s="188"/>
      <c r="K215" s="189"/>
      <c r="L215" s="190"/>
    </row>
    <row r="216" s="121" customFormat="true" ht="15" hidden="false" customHeight="false" outlineLevel="0" collapsed="false">
      <c r="A216" s="130" t="n">
        <v>16</v>
      </c>
      <c r="B216" s="131" t="s">
        <v>151</v>
      </c>
      <c r="C216" s="186"/>
      <c r="D216" s="129"/>
      <c r="E216" s="198" t="n">
        <f aca="false">ROUND((E228+E232+E226+E222+E224+E230)/6,0)</f>
        <v>1</v>
      </c>
      <c r="F216" s="186" t="n">
        <f aca="false">ROUND(E216*C216,0)</f>
        <v>0</v>
      </c>
      <c r="G216" s="186"/>
      <c r="H216" s="187" t="n">
        <f aca="false">SUM(F216:G216)</f>
        <v>0</v>
      </c>
      <c r="I216" s="129"/>
      <c r="J216" s="199"/>
      <c r="K216" s="192" t="n">
        <f aca="false">ROUND(F216*((+E220+E228+E226)/(+E220+E228+E232+E226)),0)</f>
        <v>0</v>
      </c>
      <c r="L216" s="195" t="n">
        <f aca="false">ROUND((+F216*(E232/(+E220+E228+E232+E226))),0)</f>
        <v>0</v>
      </c>
    </row>
    <row r="217" s="121" customFormat="true" ht="15" hidden="false" customHeight="false" outlineLevel="0" collapsed="false">
      <c r="A217" s="130"/>
      <c r="B217" s="131"/>
      <c r="C217" s="186"/>
      <c r="D217" s="129"/>
      <c r="E217" s="185"/>
      <c r="F217" s="186"/>
      <c r="G217" s="186"/>
      <c r="H217" s="187"/>
      <c r="I217" s="129"/>
      <c r="J217" s="188"/>
      <c r="K217" s="189"/>
      <c r="L217" s="190"/>
    </row>
    <row r="218" s="121" customFormat="true" ht="15.75" hidden="false" customHeight="false" outlineLevel="0" collapsed="false">
      <c r="A218" s="172" t="s">
        <v>53</v>
      </c>
      <c r="B218" s="131"/>
      <c r="C218" s="186"/>
      <c r="D218" s="129"/>
      <c r="E218" s="185"/>
      <c r="F218" s="186"/>
      <c r="G218" s="186"/>
      <c r="H218" s="187"/>
      <c r="I218" s="129"/>
      <c r="J218" s="188"/>
      <c r="K218" s="189"/>
      <c r="L218" s="190"/>
    </row>
    <row r="219" s="121" customFormat="true" ht="15.75" hidden="false" customHeight="false" outlineLevel="0" collapsed="false">
      <c r="A219" s="172"/>
      <c r="B219" s="131"/>
      <c r="C219" s="186"/>
      <c r="D219" s="129"/>
      <c r="E219" s="185"/>
      <c r="F219" s="186"/>
      <c r="G219" s="186"/>
      <c r="H219" s="187"/>
      <c r="I219" s="129"/>
      <c r="J219" s="188"/>
      <c r="K219" s="189"/>
      <c r="L219" s="190"/>
    </row>
    <row r="220" s="121" customFormat="true" ht="15" hidden="false" customHeight="false" outlineLevel="0" collapsed="false">
      <c r="A220" s="130" t="n">
        <v>17</v>
      </c>
      <c r="B220" s="131" t="s">
        <v>51</v>
      </c>
      <c r="C220" s="186" t="n">
        <f aca="false">F177</f>
        <v>38398</v>
      </c>
      <c r="D220" s="129"/>
      <c r="E220" s="185" t="n">
        <f aca="false">ROUND((E216+E228+E232+E226+E222+E224+E230)/6,0)</f>
        <v>1</v>
      </c>
      <c r="F220" s="186" t="n">
        <f aca="false">ROUND(F177*E220,0)</f>
        <v>38398</v>
      </c>
      <c r="G220" s="186"/>
      <c r="H220" s="187" t="n">
        <f aca="false">SUM(F220:G220)</f>
        <v>38398</v>
      </c>
      <c r="I220" s="129"/>
      <c r="J220" s="188"/>
      <c r="K220" s="192" t="n">
        <f aca="false">ROUND(F220*((+E226+E228)/(+E226+E228+E232)),0)</f>
        <v>25599</v>
      </c>
      <c r="L220" s="195" t="n">
        <f aca="false">ROUND((+F220*(E232/(+E226+E228+E232))),0)</f>
        <v>12799</v>
      </c>
    </row>
    <row r="221" s="121" customFormat="true" ht="15" hidden="false" customHeight="false" outlineLevel="0" collapsed="false">
      <c r="A221" s="130"/>
      <c r="B221" s="131"/>
      <c r="C221" s="186"/>
      <c r="D221" s="129"/>
      <c r="E221" s="185"/>
      <c r="F221" s="186"/>
      <c r="G221" s="186"/>
      <c r="H221" s="187"/>
      <c r="I221" s="129"/>
      <c r="J221" s="188"/>
      <c r="K221" s="192"/>
      <c r="L221" s="195"/>
    </row>
    <row r="222" s="121" customFormat="true" ht="15" hidden="false" customHeight="false" outlineLevel="0" collapsed="false">
      <c r="A222" s="200" t="n">
        <v>18</v>
      </c>
      <c r="B222" s="131" t="s">
        <v>152</v>
      </c>
      <c r="C222" s="186" t="n">
        <f aca="false">F172</f>
        <v>61766</v>
      </c>
      <c r="D222" s="129"/>
      <c r="E222" s="185" t="n">
        <f aca="false">ROUND(C169/40,0)</f>
        <v>0</v>
      </c>
      <c r="F222" s="186" t="n">
        <f aca="false">E222*C222</f>
        <v>0</v>
      </c>
      <c r="G222" s="186"/>
      <c r="H222" s="187" t="n">
        <f aca="false">F222</f>
        <v>0</v>
      </c>
      <c r="I222" s="129"/>
      <c r="J222" s="188"/>
      <c r="K222" s="189" t="n">
        <f aca="false">ROUND(F172,0)*E222</f>
        <v>0</v>
      </c>
      <c r="L222" s="190"/>
    </row>
    <row r="223" s="121" customFormat="true" ht="15" hidden="false" customHeight="false" outlineLevel="0" collapsed="false">
      <c r="A223" s="130"/>
      <c r="B223" s="131"/>
      <c r="C223" s="186"/>
      <c r="D223" s="129"/>
      <c r="E223" s="185"/>
      <c r="F223" s="186"/>
      <c r="G223" s="186"/>
      <c r="H223" s="187"/>
      <c r="I223" s="129"/>
      <c r="J223" s="188"/>
      <c r="K223" s="192"/>
      <c r="L223" s="195"/>
    </row>
    <row r="224" s="121" customFormat="true" ht="30" hidden="false" customHeight="false" outlineLevel="0" collapsed="false">
      <c r="A224" s="130" t="n">
        <v>19</v>
      </c>
      <c r="B224" s="201" t="s">
        <v>153</v>
      </c>
      <c r="C224" s="186" t="n">
        <f aca="false">F179</f>
        <v>61766</v>
      </c>
      <c r="D224" s="129"/>
      <c r="E224" s="185" t="n">
        <f aca="false">ROUND(C167/40,0)</f>
        <v>0</v>
      </c>
      <c r="F224" s="186" t="n">
        <f aca="false">E224*C224</f>
        <v>0</v>
      </c>
      <c r="G224" s="186"/>
      <c r="H224" s="187" t="n">
        <f aca="false">F224</f>
        <v>0</v>
      </c>
      <c r="I224" s="129"/>
      <c r="J224" s="188"/>
      <c r="K224" s="189" t="n">
        <f aca="false">ROUND(F172,0)*E224</f>
        <v>0</v>
      </c>
      <c r="L224" s="195"/>
    </row>
    <row r="225" s="121" customFormat="true" ht="15" hidden="false" customHeight="false" outlineLevel="0" collapsed="false">
      <c r="A225" s="130"/>
      <c r="B225" s="131"/>
      <c r="C225" s="186"/>
      <c r="D225" s="129"/>
      <c r="E225" s="185"/>
      <c r="F225" s="186"/>
      <c r="G225" s="186"/>
      <c r="H225" s="187"/>
      <c r="I225" s="129"/>
      <c r="J225" s="188"/>
      <c r="K225" s="192"/>
      <c r="L225" s="195"/>
    </row>
    <row r="226" s="121" customFormat="true" ht="30" hidden="false" customHeight="false" outlineLevel="0" collapsed="false">
      <c r="A226" s="202" t="n">
        <v>20</v>
      </c>
      <c r="B226" s="202" t="s">
        <v>56</v>
      </c>
      <c r="C226" s="186" t="n">
        <f aca="false">F172</f>
        <v>61766</v>
      </c>
      <c r="D226" s="129"/>
      <c r="E226" s="185" t="n">
        <v>1</v>
      </c>
      <c r="F226" s="186" t="n">
        <f aca="false">ROUND(F172*E226,0)</f>
        <v>61766</v>
      </c>
      <c r="G226" s="186"/>
      <c r="H226" s="187" t="n">
        <f aca="false">SUM(F226:G226)</f>
        <v>61766</v>
      </c>
      <c r="I226" s="129"/>
      <c r="J226" s="188"/>
      <c r="K226" s="203" t="n">
        <f aca="false">ROUND(E226*F172,0)</f>
        <v>61766</v>
      </c>
      <c r="L226" s="204"/>
    </row>
    <row r="227" s="121" customFormat="true" ht="15" hidden="false" customHeight="false" outlineLevel="0" collapsed="false">
      <c r="A227" s="202"/>
      <c r="B227" s="202"/>
      <c r="C227" s="186"/>
      <c r="D227" s="129"/>
      <c r="E227" s="185"/>
      <c r="F227" s="186"/>
      <c r="G227" s="186"/>
      <c r="H227" s="187"/>
      <c r="I227" s="129"/>
      <c r="J227" s="188"/>
      <c r="K227" s="203"/>
      <c r="L227" s="204"/>
    </row>
    <row r="228" s="121" customFormat="true" ht="15" hidden="false" customHeight="false" outlineLevel="0" collapsed="false">
      <c r="A228" s="202" t="n">
        <v>21</v>
      </c>
      <c r="B228" s="202" t="s">
        <v>54</v>
      </c>
      <c r="C228" s="186" t="n">
        <f aca="false">F172</f>
        <v>61766</v>
      </c>
      <c r="D228" s="129"/>
      <c r="E228" s="185" t="n">
        <f aca="false">ROUND(C167/15,0)</f>
        <v>1</v>
      </c>
      <c r="F228" s="186" t="n">
        <f aca="false">ROUND(F172*E228,0)</f>
        <v>61766</v>
      </c>
      <c r="G228" s="186"/>
      <c r="H228" s="187" t="n">
        <f aca="false">SUM(F228:G228)</f>
        <v>61766</v>
      </c>
      <c r="I228" s="129"/>
      <c r="J228" s="188"/>
      <c r="K228" s="189" t="n">
        <f aca="false">ROUND(F172*E228,0)</f>
        <v>61766</v>
      </c>
      <c r="L228" s="190"/>
    </row>
    <row r="229" s="121" customFormat="true" ht="15" hidden="false" customHeight="false" outlineLevel="0" collapsed="false">
      <c r="A229" s="202"/>
      <c r="B229" s="202"/>
      <c r="C229" s="186"/>
      <c r="D229" s="129"/>
      <c r="E229" s="185"/>
      <c r="F229" s="186"/>
      <c r="G229" s="186"/>
      <c r="H229" s="187"/>
      <c r="I229" s="129"/>
      <c r="J229" s="188"/>
      <c r="K229" s="189"/>
      <c r="L229" s="190"/>
    </row>
    <row r="230" s="121" customFormat="true" ht="15" hidden="false" customHeight="false" outlineLevel="0" collapsed="false">
      <c r="A230" s="205" t="n">
        <v>22</v>
      </c>
      <c r="B230" s="131" t="s">
        <v>55</v>
      </c>
      <c r="C230" s="186" t="n">
        <f aca="false">F173</f>
        <v>76557</v>
      </c>
      <c r="D230" s="129"/>
      <c r="E230" s="185" t="n">
        <v>1</v>
      </c>
      <c r="F230" s="186" t="n">
        <f aca="false">ROUND(F173,0)*E230</f>
        <v>76557</v>
      </c>
      <c r="G230" s="186"/>
      <c r="H230" s="187" t="n">
        <f aca="false">SUM(F230:G230)</f>
        <v>76557</v>
      </c>
      <c r="I230" s="129"/>
      <c r="J230" s="188"/>
      <c r="K230" s="189"/>
      <c r="L230" s="190" t="n">
        <f aca="false">ROUND(F173,0)*E230</f>
        <v>76557</v>
      </c>
    </row>
    <row r="231" s="121" customFormat="true" ht="15" hidden="false" customHeight="false" outlineLevel="0" collapsed="false">
      <c r="A231" s="205"/>
      <c r="B231" s="131"/>
      <c r="C231" s="186"/>
      <c r="D231" s="129"/>
      <c r="E231" s="185"/>
      <c r="F231" s="186"/>
      <c r="G231" s="186"/>
      <c r="H231" s="187"/>
      <c r="I231" s="129"/>
      <c r="J231" s="188"/>
      <c r="K231" s="189"/>
      <c r="L231" s="190"/>
    </row>
    <row r="232" s="121" customFormat="true" ht="15" hidden="false" customHeight="false" outlineLevel="0" collapsed="false">
      <c r="A232" s="202" t="n">
        <v>23</v>
      </c>
      <c r="B232" s="202" t="s">
        <v>34</v>
      </c>
      <c r="C232" s="186"/>
      <c r="D232" s="129"/>
      <c r="E232" s="206" t="n">
        <f aca="false">ROUND((C169/20),0)</f>
        <v>1</v>
      </c>
      <c r="F232" s="186" t="n">
        <f aca="false">ROUND(F172*E232,0)</f>
        <v>61766</v>
      </c>
      <c r="G232" s="186"/>
      <c r="H232" s="187" t="n">
        <f aca="false">SUM(F232:G232)</f>
        <v>61766</v>
      </c>
      <c r="I232" s="129"/>
      <c r="J232" s="188"/>
      <c r="K232" s="189"/>
      <c r="L232" s="190" t="n">
        <f aca="false">ROUND(F172*E232,0)</f>
        <v>61766</v>
      </c>
    </row>
    <row r="233" s="121" customFormat="true" ht="15" hidden="false" customHeight="false" outlineLevel="0" collapsed="false">
      <c r="A233" s="205"/>
      <c r="B233" s="202"/>
      <c r="C233" s="186"/>
      <c r="D233" s="129"/>
      <c r="E233" s="185"/>
      <c r="F233" s="186"/>
      <c r="G233" s="186"/>
      <c r="H233" s="187"/>
      <c r="I233" s="129"/>
      <c r="J233" s="188"/>
      <c r="K233" s="189"/>
      <c r="L233" s="190"/>
    </row>
    <row r="234" s="121" customFormat="true" ht="15" hidden="false" customHeight="false" outlineLevel="0" collapsed="false">
      <c r="A234" s="202" t="n">
        <v>24</v>
      </c>
      <c r="B234" s="202" t="s">
        <v>154</v>
      </c>
      <c r="C234" s="192"/>
      <c r="D234" s="207"/>
      <c r="E234" s="185"/>
      <c r="F234" s="186"/>
      <c r="G234" s="186" t="n">
        <f aca="false">ROUND(175*C166,0)</f>
        <v>43750</v>
      </c>
      <c r="H234" s="187" t="n">
        <f aca="false">SUM(F234:G234)</f>
        <v>43750</v>
      </c>
      <c r="I234" s="129"/>
      <c r="J234" s="188" t="s">
        <v>58</v>
      </c>
      <c r="K234" s="189" t="n">
        <f aca="false">ROUND(G234*0.5,0)</f>
        <v>21875</v>
      </c>
      <c r="L234" s="190" t="n">
        <f aca="false">ROUND(G234*0.5,0)</f>
        <v>21875</v>
      </c>
    </row>
    <row r="235" s="121" customFormat="true" ht="15" hidden="false" customHeight="false" outlineLevel="0" collapsed="false">
      <c r="A235" s="202"/>
      <c r="B235" s="202"/>
      <c r="C235" s="186"/>
      <c r="D235" s="129"/>
      <c r="E235" s="185"/>
      <c r="F235" s="186"/>
      <c r="G235" s="186"/>
      <c r="H235" s="187"/>
      <c r="I235" s="129"/>
      <c r="J235" s="188"/>
      <c r="K235" s="189"/>
      <c r="L235" s="190"/>
    </row>
    <row r="236" s="121" customFormat="true" ht="15" hidden="false" customHeight="false" outlineLevel="0" collapsed="false">
      <c r="A236" s="202" t="n">
        <v>25</v>
      </c>
      <c r="B236" s="202" t="s">
        <v>59</v>
      </c>
      <c r="C236" s="186" t="n">
        <v>11500</v>
      </c>
      <c r="D236" s="129"/>
      <c r="E236" s="185"/>
      <c r="F236" s="186"/>
      <c r="G236" s="186" t="n">
        <f aca="false">ROUND((E226+E228+E232+E230+E222+E220+E224+E185)*11500,0)</f>
        <v>69000</v>
      </c>
      <c r="H236" s="187" t="n">
        <f aca="false">SUM(F236:G236)</f>
        <v>69000</v>
      </c>
      <c r="I236" s="129"/>
      <c r="J236" s="188" t="n">
        <f aca="false">E185*11500</f>
        <v>11500</v>
      </c>
      <c r="K236" s="192" t="n">
        <f aca="false">ROUND(11500*(E222+E228+E226+E224+E220),0)</f>
        <v>34500</v>
      </c>
      <c r="L236" s="195" t="n">
        <f aca="false">ROUND(11500*(E232+E230),0)</f>
        <v>23000</v>
      </c>
    </row>
    <row r="237" s="121" customFormat="true" ht="15.75" hidden="false" customHeight="false" outlineLevel="0" collapsed="false">
      <c r="A237" s="130"/>
      <c r="B237" s="131"/>
      <c r="C237" s="186"/>
      <c r="D237" s="129"/>
      <c r="E237" s="185"/>
      <c r="F237" s="186"/>
      <c r="G237" s="186"/>
      <c r="H237" s="187"/>
      <c r="I237" s="129"/>
      <c r="J237" s="188"/>
      <c r="K237" s="189"/>
      <c r="L237" s="190"/>
    </row>
    <row r="238" s="121" customFormat="true" ht="16.5" hidden="false" customHeight="false" outlineLevel="0" collapsed="false">
      <c r="A238" s="130"/>
      <c r="B238" s="208" t="s">
        <v>60</v>
      </c>
      <c r="C238" s="209"/>
      <c r="D238" s="210"/>
      <c r="E238" s="211" t="n">
        <f aca="false">SUM(E182:E237)</f>
        <v>10</v>
      </c>
      <c r="F238" s="209" t="n">
        <f aca="false">SUM(F183:F236)</f>
        <v>820044</v>
      </c>
      <c r="G238" s="209" t="n">
        <f aca="false">SUM(G183:G236)</f>
        <v>395957</v>
      </c>
      <c r="H238" s="212" t="n">
        <f aca="false">SUM(H183:H236)</f>
        <v>1216001</v>
      </c>
      <c r="I238" s="210"/>
      <c r="J238" s="213" t="n">
        <f aca="false">SUM(J183:J236)</f>
        <v>538118</v>
      </c>
      <c r="K238" s="214" t="n">
        <f aca="false">SUM(K183:K236)</f>
        <v>368712</v>
      </c>
      <c r="L238" s="215" t="n">
        <f aca="false">SUM(L183:L236)</f>
        <v>309171</v>
      </c>
    </row>
    <row r="239" s="121" customFormat="true" ht="15" hidden="false" customHeight="false" outlineLevel="0" collapsed="false">
      <c r="A239" s="130"/>
      <c r="B239" s="131"/>
      <c r="C239" s="127"/>
      <c r="D239" s="127"/>
      <c r="E239" s="128"/>
      <c r="F239" s="129"/>
      <c r="G239" s="229" t="s">
        <v>157</v>
      </c>
      <c r="H239" s="229"/>
      <c r="I239" s="127"/>
      <c r="J239" s="230" t="n">
        <f aca="false">SUM(J238*0.3125)</f>
        <v>168161.875</v>
      </c>
      <c r="K239" s="139"/>
      <c r="L239" s="216"/>
    </row>
    <row r="240" s="121" customFormat="true" ht="16.5" hidden="false" customHeight="false" outlineLevel="0" collapsed="false">
      <c r="A240" s="153"/>
      <c r="B240" s="153"/>
      <c r="C240" s="118"/>
      <c r="D240" s="118"/>
      <c r="E240" s="119"/>
      <c r="F240" s="217" t="s">
        <v>155</v>
      </c>
      <c r="G240" s="218"/>
      <c r="H240" s="219"/>
      <c r="K240" s="218"/>
      <c r="L240" s="220" t="n">
        <f aca="false">SUM(J239,K238,L238)</f>
        <v>846044.875</v>
      </c>
    </row>
    <row r="241" s="121" customFormat="true" ht="16.5" hidden="false" customHeight="false" outlineLevel="0" collapsed="false">
      <c r="A241" s="153"/>
      <c r="B241" s="153"/>
      <c r="C241" s="118"/>
      <c r="D241" s="118"/>
      <c r="E241" s="119"/>
      <c r="F241" s="217"/>
      <c r="G241" s="218"/>
      <c r="H241" s="219"/>
      <c r="K241" s="218"/>
      <c r="L241" s="231"/>
    </row>
    <row r="242" s="121" customFormat="true" ht="15.75" hidden="false" customHeight="false" outlineLevel="0" collapsed="false">
      <c r="A242" s="122" t="s">
        <v>0</v>
      </c>
      <c r="B242" s="122"/>
      <c r="C242" s="122"/>
      <c r="D242" s="122"/>
      <c r="E242" s="232"/>
      <c r="F242" s="233"/>
      <c r="G242" s="234"/>
      <c r="H242" s="234"/>
      <c r="I242" s="234"/>
      <c r="J242" s="234"/>
      <c r="K242" s="235"/>
      <c r="L242" s="235"/>
    </row>
    <row r="243" s="121" customFormat="true" ht="18" hidden="false" customHeight="false" outlineLevel="0" collapsed="false">
      <c r="A243" s="124" t="s">
        <v>1</v>
      </c>
      <c r="B243" s="125"/>
      <c r="C243" s="126" t="s">
        <v>85</v>
      </c>
      <c r="D243" s="127"/>
      <c r="E243" s="232"/>
      <c r="F243" s="129"/>
      <c r="G243" s="127"/>
      <c r="H243" s="127"/>
      <c r="I243" s="127"/>
      <c r="J243" s="127"/>
    </row>
    <row r="244" s="121" customFormat="true" ht="15.75" hidden="false" customHeight="false" outlineLevel="0" collapsed="false">
      <c r="A244" s="130" t="s">
        <v>3</v>
      </c>
      <c r="B244" s="131"/>
      <c r="C244" s="132" t="s">
        <v>4</v>
      </c>
      <c r="D244" s="127"/>
      <c r="E244" s="236" t="s">
        <v>5</v>
      </c>
      <c r="F244" s="129"/>
      <c r="G244" s="127"/>
      <c r="H244" s="127"/>
      <c r="I244" s="127"/>
      <c r="J244" s="127"/>
    </row>
    <row r="245" s="121" customFormat="true" ht="15" hidden="false" customHeight="false" outlineLevel="0" collapsed="false">
      <c r="A245" s="134" t="s">
        <v>86</v>
      </c>
      <c r="B245" s="131" t="s">
        <v>87</v>
      </c>
      <c r="C245" s="135" t="n">
        <v>13</v>
      </c>
      <c r="D245" s="135"/>
      <c r="E245" s="136" t="n">
        <v>77</v>
      </c>
      <c r="F245" s="129"/>
      <c r="G245" s="127"/>
      <c r="H245" s="127"/>
      <c r="I245" s="127"/>
      <c r="J245" s="127"/>
    </row>
    <row r="246" s="121" customFormat="true" ht="15" hidden="false" customHeight="false" outlineLevel="0" collapsed="false">
      <c r="A246" s="134" t="s">
        <v>88</v>
      </c>
      <c r="B246" s="131" t="s">
        <v>89</v>
      </c>
      <c r="C246" s="137" t="n">
        <v>89</v>
      </c>
      <c r="D246" s="137"/>
      <c r="E246" s="138" t="n">
        <v>345</v>
      </c>
      <c r="F246" s="129"/>
      <c r="G246" s="127"/>
      <c r="H246" s="127"/>
      <c r="I246" s="127"/>
      <c r="J246" s="127"/>
      <c r="K246" s="139"/>
      <c r="L246" s="139"/>
    </row>
    <row r="247" s="121" customFormat="true" ht="15.75" hidden="false" customHeight="false" outlineLevel="0" collapsed="false">
      <c r="A247" s="130" t="s">
        <v>10</v>
      </c>
      <c r="B247" s="131"/>
      <c r="C247" s="222" t="n">
        <v>102</v>
      </c>
      <c r="D247" s="223"/>
      <c r="E247" s="224" t="n">
        <f aca="false">SUM(E245:E246)</f>
        <v>422</v>
      </c>
      <c r="F247" s="129"/>
      <c r="G247" s="127"/>
      <c r="H247" s="127"/>
      <c r="I247" s="127"/>
      <c r="J247" s="127"/>
      <c r="K247" s="139"/>
      <c r="L247" s="139"/>
    </row>
    <row r="248" s="121" customFormat="true" ht="15.75" hidden="false" customHeight="false" outlineLevel="0" collapsed="false">
      <c r="A248" s="130" t="s">
        <v>11</v>
      </c>
      <c r="B248" s="131"/>
      <c r="C248" s="222" t="n">
        <f aca="false">SUM(C247*0.06)</f>
        <v>6.12</v>
      </c>
      <c r="D248" s="223"/>
      <c r="E248" s="232"/>
      <c r="F248" s="129"/>
      <c r="G248" s="127"/>
      <c r="H248" s="127"/>
      <c r="I248" s="127"/>
      <c r="J248" s="127"/>
      <c r="K248" s="139"/>
      <c r="L248" s="139"/>
    </row>
    <row r="249" s="121" customFormat="true" ht="15.75" hidden="false" customHeight="false" outlineLevel="0" collapsed="false">
      <c r="A249" s="130" t="s">
        <v>12</v>
      </c>
      <c r="B249" s="131"/>
      <c r="C249" s="222" t="n">
        <v>422</v>
      </c>
      <c r="D249" s="222"/>
      <c r="E249" s="232"/>
      <c r="F249" s="129"/>
      <c r="G249" s="127"/>
      <c r="H249" s="127"/>
      <c r="I249" s="127"/>
      <c r="J249" s="127"/>
      <c r="K249" s="139"/>
      <c r="L249" s="139"/>
    </row>
    <row r="250" s="121" customFormat="true" ht="15.75" hidden="false" customHeight="false" outlineLevel="0" collapsed="false">
      <c r="A250" s="130" t="s">
        <v>13</v>
      </c>
      <c r="B250" s="131"/>
      <c r="C250" s="144" t="n">
        <f aca="false">C247/3*0.2</f>
        <v>6.8</v>
      </c>
      <c r="D250" s="223"/>
      <c r="E250" s="232"/>
      <c r="F250" s="129"/>
      <c r="G250" s="127" t="s">
        <v>58</v>
      </c>
      <c r="H250" s="127" t="s">
        <v>58</v>
      </c>
      <c r="I250" s="127"/>
      <c r="J250" s="127" t="s">
        <v>58</v>
      </c>
      <c r="K250" s="139"/>
      <c r="L250" s="139"/>
    </row>
    <row r="251" s="121" customFormat="true" ht="15.75" hidden="false" customHeight="false" outlineLevel="0" collapsed="false">
      <c r="A251" s="130" t="s">
        <v>14</v>
      </c>
      <c r="B251" s="131"/>
      <c r="C251" s="227" t="n">
        <v>0.0589</v>
      </c>
      <c r="D251" s="135"/>
      <c r="E251" s="232"/>
      <c r="F251" s="129"/>
      <c r="G251" s="127"/>
      <c r="H251" s="127"/>
      <c r="I251" s="127"/>
      <c r="J251" s="127"/>
      <c r="L251" s="139"/>
    </row>
    <row r="252" s="121" customFormat="true" ht="15" hidden="false" customHeight="false" outlineLevel="0" collapsed="false">
      <c r="A252" s="147"/>
      <c r="B252" s="131"/>
      <c r="C252" s="127"/>
      <c r="D252" s="127"/>
      <c r="E252" s="128"/>
      <c r="F252" s="129"/>
      <c r="G252" s="127"/>
      <c r="H252" s="127"/>
      <c r="I252" s="127"/>
      <c r="J252" s="127"/>
      <c r="K252" s="139"/>
      <c r="L252" s="139"/>
    </row>
    <row r="253" s="121" customFormat="true" ht="15" hidden="false" customHeight="false" outlineLevel="0" collapsed="false">
      <c r="A253" s="148" t="s">
        <v>16</v>
      </c>
      <c r="B253" s="148"/>
      <c r="C253" s="148"/>
      <c r="D253" s="149"/>
      <c r="E253" s="128"/>
      <c r="F253" s="150" t="n">
        <v>61766</v>
      </c>
      <c r="G253" s="127"/>
      <c r="H253" s="129"/>
      <c r="I253" s="129"/>
      <c r="J253" s="127"/>
      <c r="K253" s="139"/>
      <c r="L253" s="139"/>
    </row>
    <row r="254" s="121" customFormat="true" ht="15" hidden="false" customHeight="false" outlineLevel="0" collapsed="false">
      <c r="A254" s="148" t="s">
        <v>17</v>
      </c>
      <c r="B254" s="148"/>
      <c r="C254" s="148"/>
      <c r="D254" s="149"/>
      <c r="E254" s="128"/>
      <c r="F254" s="151" t="n">
        <v>76557</v>
      </c>
      <c r="G254" s="127"/>
      <c r="H254" s="129"/>
      <c r="I254" s="129"/>
      <c r="J254" s="127"/>
      <c r="K254" s="139"/>
      <c r="L254" s="139"/>
    </row>
    <row r="255" s="121" customFormat="true" ht="15" hidden="false" customHeight="false" outlineLevel="0" collapsed="false">
      <c r="A255" s="148" t="s">
        <v>18</v>
      </c>
      <c r="B255" s="148"/>
      <c r="C255" s="148"/>
      <c r="D255" s="149"/>
      <c r="E255" s="128"/>
      <c r="F255" s="151" t="n">
        <v>13207</v>
      </c>
      <c r="G255" s="151" t="s">
        <v>138</v>
      </c>
      <c r="H255" s="150"/>
      <c r="I255" s="150"/>
      <c r="J255" s="135"/>
      <c r="K255" s="152"/>
      <c r="L255" s="153"/>
    </row>
    <row r="256" s="121" customFormat="true" ht="15" hidden="false" customHeight="false" outlineLevel="0" collapsed="false">
      <c r="A256" s="148" t="s">
        <v>20</v>
      </c>
      <c r="B256" s="148"/>
      <c r="C256" s="148"/>
      <c r="D256" s="149"/>
      <c r="E256" s="128"/>
      <c r="F256" s="151" t="n">
        <v>3057</v>
      </c>
      <c r="G256" s="127"/>
      <c r="H256" s="129"/>
      <c r="I256" s="129"/>
      <c r="J256" s="127"/>
      <c r="K256" s="153"/>
    </row>
    <row r="257" s="121" customFormat="true" ht="15" hidden="false" customHeight="false" outlineLevel="0" collapsed="false">
      <c r="A257" s="148" t="s">
        <v>22</v>
      </c>
      <c r="B257" s="148"/>
      <c r="C257" s="148"/>
      <c r="D257" s="149"/>
      <c r="E257" s="128"/>
      <c r="F257" s="151" t="n">
        <v>39949</v>
      </c>
      <c r="G257" s="127"/>
      <c r="H257" s="129"/>
      <c r="I257" s="129"/>
      <c r="J257" s="127"/>
      <c r="K257" s="139"/>
      <c r="L257" s="139"/>
    </row>
    <row r="258" s="121" customFormat="true" ht="15" hidden="false" customHeight="false" outlineLevel="0" collapsed="false">
      <c r="A258" s="148" t="s">
        <v>23</v>
      </c>
      <c r="B258" s="148"/>
      <c r="C258" s="148"/>
      <c r="D258" s="149"/>
      <c r="E258" s="128"/>
      <c r="F258" s="151" t="n">
        <v>38398</v>
      </c>
      <c r="G258" s="127"/>
      <c r="H258" s="129"/>
      <c r="I258" s="129"/>
      <c r="J258" s="127"/>
      <c r="K258" s="139"/>
      <c r="L258" s="139"/>
    </row>
    <row r="259" s="118" customFormat="true" ht="15" hidden="false" customHeight="false" outlineLevel="0" collapsed="false">
      <c r="A259" s="148" t="s">
        <v>139</v>
      </c>
      <c r="B259" s="148"/>
      <c r="C259" s="148"/>
      <c r="D259" s="149"/>
      <c r="E259" s="128"/>
      <c r="F259" s="151" t="n">
        <v>43230</v>
      </c>
      <c r="G259" s="127"/>
      <c r="H259" s="129"/>
      <c r="I259" s="129"/>
      <c r="J259" s="127"/>
      <c r="K259" s="153"/>
      <c r="L259" s="153"/>
    </row>
    <row r="260" s="121" customFormat="true" ht="15.75" hidden="false" customHeight="false" outlineLevel="0" collapsed="false">
      <c r="A260" s="154" t="s">
        <v>140</v>
      </c>
      <c r="B260" s="155"/>
      <c r="C260" s="156"/>
      <c r="D260" s="157"/>
      <c r="E260" s="136"/>
      <c r="F260" s="157" t="n">
        <v>61766</v>
      </c>
      <c r="G260" s="127"/>
      <c r="H260" s="129"/>
      <c r="I260" s="129"/>
      <c r="J260" s="127"/>
      <c r="K260" s="139"/>
      <c r="L260" s="139"/>
    </row>
    <row r="261" s="121" customFormat="true" ht="15.75" hidden="false" customHeight="false" outlineLevel="0" collapsed="false">
      <c r="A261" s="130"/>
      <c r="B261" s="131"/>
      <c r="C261" s="127"/>
      <c r="D261" s="127"/>
      <c r="E261" s="128"/>
      <c r="F261" s="129"/>
      <c r="G261" s="127"/>
      <c r="H261" s="127"/>
      <c r="I261" s="127"/>
      <c r="J261" s="158" t="s">
        <v>24</v>
      </c>
      <c r="K261" s="159" t="s">
        <v>25</v>
      </c>
      <c r="L261" s="160"/>
    </row>
    <row r="262" s="121" customFormat="true" ht="63" hidden="false" customHeight="false" outlineLevel="0" collapsed="false">
      <c r="A262" s="161" t="s">
        <v>26</v>
      </c>
      <c r="B262" s="162"/>
      <c r="C262" s="163"/>
      <c r="D262" s="164"/>
      <c r="E262" s="165" t="s">
        <v>28</v>
      </c>
      <c r="F262" s="166" t="s">
        <v>29</v>
      </c>
      <c r="G262" s="167" t="s">
        <v>30</v>
      </c>
      <c r="H262" s="168" t="s">
        <v>31</v>
      </c>
      <c r="I262" s="169"/>
      <c r="J262" s="170" t="s">
        <v>32</v>
      </c>
      <c r="K262" s="167" t="s">
        <v>33</v>
      </c>
      <c r="L262" s="171" t="s">
        <v>34</v>
      </c>
    </row>
    <row r="263" s="121" customFormat="true" ht="15.75" hidden="false" customHeight="false" outlineLevel="0" collapsed="false">
      <c r="A263" s="172"/>
      <c r="B263" s="173"/>
      <c r="C263" s="174"/>
      <c r="D263" s="175"/>
      <c r="E263" s="176"/>
      <c r="F263" s="177"/>
      <c r="G263" s="178"/>
      <c r="H263" s="179"/>
      <c r="I263" s="180"/>
      <c r="J263" s="181"/>
      <c r="K263" s="182"/>
      <c r="L263" s="183"/>
    </row>
    <row r="264" s="121" customFormat="true" ht="15" hidden="false" customHeight="false" outlineLevel="0" collapsed="false">
      <c r="A264" s="130" t="n">
        <v>1</v>
      </c>
      <c r="B264" s="131" t="s">
        <v>35</v>
      </c>
      <c r="C264" s="184" t="n">
        <v>50000</v>
      </c>
      <c r="D264" s="129"/>
      <c r="E264" s="185" t="s">
        <v>58</v>
      </c>
      <c r="F264" s="186"/>
      <c r="G264" s="186" t="n">
        <f aca="false">ROUND(+C264,0)</f>
        <v>50000</v>
      </c>
      <c r="H264" s="187" t="n">
        <f aca="false">SUM(F264+G264)</f>
        <v>50000</v>
      </c>
      <c r="I264" s="129"/>
      <c r="J264" s="188" t="n">
        <f aca="false">ROUND(C264,0)</f>
        <v>50000</v>
      </c>
      <c r="K264" s="189"/>
      <c r="L264" s="190"/>
    </row>
    <row r="265" s="121" customFormat="true" ht="15" hidden="false" customHeight="false" outlineLevel="0" collapsed="false">
      <c r="A265" s="130"/>
      <c r="B265" s="131"/>
      <c r="C265" s="184"/>
      <c r="D265" s="129"/>
      <c r="E265" s="185"/>
      <c r="F265" s="186"/>
      <c r="G265" s="186"/>
      <c r="H265" s="187"/>
      <c r="I265" s="129"/>
      <c r="J265" s="188"/>
      <c r="K265" s="189"/>
      <c r="L265" s="190"/>
    </row>
    <row r="266" s="121" customFormat="true" ht="20.25" hidden="false" customHeight="true" outlineLevel="0" collapsed="false">
      <c r="A266" s="130" t="n">
        <v>2</v>
      </c>
      <c r="B266" s="131" t="s">
        <v>141</v>
      </c>
      <c r="C266" s="184" t="n">
        <v>83347</v>
      </c>
      <c r="D266" s="129"/>
      <c r="E266" s="185" t="n">
        <f aca="false">1</f>
        <v>1</v>
      </c>
      <c r="F266" s="186" t="n">
        <f aca="false">SUM(E185*C185)</f>
        <v>83347</v>
      </c>
      <c r="G266" s="186"/>
      <c r="H266" s="187" t="n">
        <f aca="false">SUM(F266+G266)</f>
        <v>83347</v>
      </c>
      <c r="I266" s="129"/>
      <c r="J266" s="188" t="n">
        <f aca="false">ROUND(C266,0)</f>
        <v>83347</v>
      </c>
      <c r="K266" s="189"/>
      <c r="L266" s="190"/>
    </row>
    <row r="267" s="121" customFormat="true" ht="15" hidden="false" customHeight="false" outlineLevel="0" collapsed="false">
      <c r="A267" s="130"/>
      <c r="B267" s="131"/>
      <c r="C267" s="184"/>
      <c r="D267" s="129"/>
      <c r="E267" s="185"/>
      <c r="F267" s="186"/>
      <c r="G267" s="186"/>
      <c r="H267" s="187"/>
      <c r="I267" s="129"/>
      <c r="J267" s="188"/>
      <c r="K267" s="189"/>
      <c r="L267" s="190"/>
    </row>
    <row r="268" s="121" customFormat="true" ht="22.5" hidden="false" customHeight="true" outlineLevel="0" collapsed="false">
      <c r="A268" s="130" t="n">
        <v>3</v>
      </c>
      <c r="B268" s="131" t="s">
        <v>142</v>
      </c>
      <c r="C268" s="184" t="n">
        <f aca="false">F259</f>
        <v>43230</v>
      </c>
      <c r="D268" s="129"/>
      <c r="E268" s="185" t="n">
        <f aca="false">1</f>
        <v>1</v>
      </c>
      <c r="F268" s="186" t="n">
        <f aca="false">ROUND(F259,0)*E268</f>
        <v>43230</v>
      </c>
      <c r="G268" s="186"/>
      <c r="H268" s="187" t="n">
        <f aca="false">SUM(F268+G268)</f>
        <v>43230</v>
      </c>
      <c r="I268" s="129"/>
      <c r="J268" s="188" t="n">
        <f aca="false">ROUND(F268,0)</f>
        <v>43230</v>
      </c>
      <c r="K268" s="189"/>
      <c r="L268" s="190"/>
    </row>
    <row r="269" s="121" customFormat="true" ht="15" hidden="false" customHeight="false" outlineLevel="0" collapsed="false">
      <c r="A269" s="130"/>
      <c r="B269" s="131"/>
      <c r="C269" s="184"/>
      <c r="D269" s="129"/>
      <c r="E269" s="185"/>
      <c r="F269" s="186"/>
      <c r="G269" s="186"/>
      <c r="H269" s="187"/>
      <c r="I269" s="129"/>
      <c r="J269" s="188"/>
      <c r="K269" s="189"/>
      <c r="L269" s="190"/>
    </row>
    <row r="270" s="121" customFormat="true" ht="15" hidden="false" customHeight="false" outlineLevel="0" collapsed="false">
      <c r="A270" s="130" t="n">
        <v>4</v>
      </c>
      <c r="B270" s="131" t="s">
        <v>38</v>
      </c>
      <c r="C270" s="184" t="n">
        <f aca="false">F257</f>
        <v>39949</v>
      </c>
      <c r="D270" s="129"/>
      <c r="E270" s="185" t="n">
        <f aca="false">1</f>
        <v>1</v>
      </c>
      <c r="F270" s="186" t="n">
        <f aca="false">ROUND(+C270,0)*E270</f>
        <v>39949</v>
      </c>
      <c r="G270" s="186"/>
      <c r="H270" s="187" t="n">
        <f aca="false">SUM(F270+G270)</f>
        <v>39949</v>
      </c>
      <c r="I270" s="129"/>
      <c r="J270" s="188" t="n">
        <f aca="false">ROUND(C270,0)</f>
        <v>39949</v>
      </c>
      <c r="K270" s="189"/>
      <c r="L270" s="190"/>
    </row>
    <row r="271" s="121" customFormat="true" ht="15" hidden="false" customHeight="false" outlineLevel="0" collapsed="false">
      <c r="A271" s="130"/>
      <c r="B271" s="131"/>
      <c r="C271" s="184"/>
      <c r="D271" s="129"/>
      <c r="E271" s="185"/>
      <c r="F271" s="186"/>
      <c r="G271" s="186"/>
      <c r="H271" s="187"/>
      <c r="I271" s="129"/>
      <c r="J271" s="188"/>
      <c r="K271" s="189"/>
      <c r="L271" s="190"/>
    </row>
    <row r="272" s="121" customFormat="true" ht="29.25" hidden="false" customHeight="true" outlineLevel="0" collapsed="false">
      <c r="A272" s="130" t="n">
        <v>5</v>
      </c>
      <c r="B272" s="131" t="s">
        <v>143</v>
      </c>
      <c r="C272" s="184" t="n">
        <v>55204</v>
      </c>
      <c r="D272" s="129"/>
      <c r="E272" s="185" t="n">
        <f aca="false">1</f>
        <v>1</v>
      </c>
      <c r="F272" s="186" t="n">
        <f aca="false">ROUND(+C272,0)*E272</f>
        <v>55204</v>
      </c>
      <c r="G272" s="186"/>
      <c r="H272" s="187" t="n">
        <f aca="false">SUM(F272+G272)</f>
        <v>55204</v>
      </c>
      <c r="I272" s="129"/>
      <c r="J272" s="188" t="n">
        <f aca="false">ROUND(C272,0)</f>
        <v>55204</v>
      </c>
      <c r="K272" s="189"/>
      <c r="L272" s="190"/>
    </row>
    <row r="273" s="121" customFormat="true" ht="15" hidden="false" customHeight="false" outlineLevel="0" collapsed="false">
      <c r="A273" s="130"/>
      <c r="B273" s="131"/>
      <c r="C273" s="184"/>
      <c r="D273" s="129"/>
      <c r="E273" s="185"/>
      <c r="F273" s="186"/>
      <c r="G273" s="186"/>
      <c r="H273" s="187"/>
      <c r="I273" s="129"/>
      <c r="J273" s="188"/>
      <c r="K273" s="189"/>
      <c r="L273" s="190"/>
    </row>
    <row r="274" s="121" customFormat="true" ht="15" hidden="false" customHeight="false" outlineLevel="0" collapsed="false">
      <c r="A274" s="130" t="n">
        <v>6</v>
      </c>
      <c r="B274" s="131" t="s">
        <v>144</v>
      </c>
      <c r="C274" s="184" t="n">
        <f aca="false">F257*E274</f>
        <v>0</v>
      </c>
      <c r="D274" s="129"/>
      <c r="E274" s="185" t="n">
        <v>0</v>
      </c>
      <c r="F274" s="186" t="n">
        <f aca="false">(ROUND(F257,0)*E274)</f>
        <v>0</v>
      </c>
      <c r="G274" s="186"/>
      <c r="H274" s="187" t="n">
        <f aca="false">F274</f>
        <v>0</v>
      </c>
      <c r="I274" s="129"/>
      <c r="J274" s="188" t="n">
        <f aca="false">(ROUND(F274,0))</f>
        <v>0</v>
      </c>
      <c r="K274" s="189"/>
      <c r="L274" s="190"/>
    </row>
    <row r="275" s="121" customFormat="true" ht="15" hidden="false" customHeight="false" outlineLevel="0" collapsed="false">
      <c r="A275" s="130"/>
      <c r="B275" s="131"/>
      <c r="C275" s="184"/>
      <c r="D275" s="129"/>
      <c r="E275" s="185"/>
      <c r="F275" s="186"/>
      <c r="G275" s="186"/>
      <c r="H275" s="187"/>
      <c r="I275" s="129"/>
      <c r="J275" s="188"/>
      <c r="K275" s="189"/>
      <c r="L275" s="190"/>
    </row>
    <row r="276" s="121" customFormat="true" ht="15" hidden="false" customHeight="false" outlineLevel="0" collapsed="false">
      <c r="A276" s="130" t="n">
        <v>7</v>
      </c>
      <c r="B276" s="131" t="s">
        <v>40</v>
      </c>
      <c r="C276" s="191" t="n">
        <v>0</v>
      </c>
      <c r="D276" s="129"/>
      <c r="E276" s="185"/>
      <c r="F276" s="186"/>
      <c r="G276" s="192" t="n">
        <v>10200</v>
      </c>
      <c r="H276" s="193" t="n">
        <v>10200</v>
      </c>
      <c r="I276" s="129"/>
      <c r="J276" s="194" t="n">
        <v>10200</v>
      </c>
      <c r="K276" s="192" t="n">
        <v>0</v>
      </c>
      <c r="L276" s="195" t="n">
        <v>0</v>
      </c>
    </row>
    <row r="277" s="121" customFormat="true" ht="15" hidden="false" customHeight="false" outlineLevel="0" collapsed="false">
      <c r="A277" s="130"/>
      <c r="B277" s="131"/>
      <c r="C277" s="184"/>
      <c r="D277" s="129"/>
      <c r="E277" s="185"/>
      <c r="F277" s="186"/>
      <c r="G277" s="186"/>
      <c r="H277" s="187"/>
      <c r="I277" s="129"/>
      <c r="J277" s="188"/>
      <c r="K277" s="189"/>
      <c r="L277" s="190"/>
    </row>
    <row r="278" s="121" customFormat="true" ht="15" hidden="false" customHeight="false" outlineLevel="0" collapsed="false">
      <c r="A278" s="130" t="n">
        <v>8</v>
      </c>
      <c r="B278" s="131" t="s">
        <v>41</v>
      </c>
      <c r="C278" s="184" t="n">
        <v>10000</v>
      </c>
      <c r="D278" s="129"/>
      <c r="E278" s="185"/>
      <c r="F278" s="186"/>
      <c r="G278" s="186" t="n">
        <f aca="false">ROUND(+C278,0)</f>
        <v>10000</v>
      </c>
      <c r="H278" s="187" t="n">
        <f aca="false">SUM(F278+G278)</f>
        <v>10000</v>
      </c>
      <c r="I278" s="129"/>
      <c r="J278" s="188" t="n">
        <f aca="false">ROUND(C278,0)</f>
        <v>10000</v>
      </c>
      <c r="K278" s="189"/>
      <c r="L278" s="190"/>
    </row>
    <row r="279" s="121" customFormat="true" ht="15" hidden="false" customHeight="false" outlineLevel="0" collapsed="false">
      <c r="A279" s="130"/>
      <c r="B279" s="131"/>
      <c r="C279" s="184"/>
      <c r="D279" s="129"/>
      <c r="E279" s="185"/>
      <c r="F279" s="186"/>
      <c r="G279" s="186"/>
      <c r="H279" s="187"/>
      <c r="I279" s="129"/>
      <c r="J279" s="188"/>
      <c r="K279" s="189"/>
      <c r="L279" s="190"/>
    </row>
    <row r="280" s="121" customFormat="true" ht="15" hidden="false" customHeight="false" outlineLevel="0" collapsed="false">
      <c r="A280" s="130" t="n">
        <v>9</v>
      </c>
      <c r="B280" s="131" t="s">
        <v>42</v>
      </c>
      <c r="C280" s="184" t="n">
        <v>40000</v>
      </c>
      <c r="D280" s="129"/>
      <c r="E280" s="185"/>
      <c r="F280" s="186"/>
      <c r="G280" s="186" t="n">
        <f aca="false">ROUND(+C280,0)</f>
        <v>40000</v>
      </c>
      <c r="H280" s="187" t="n">
        <f aca="false">SUM(F280+G280)</f>
        <v>40000</v>
      </c>
      <c r="I280" s="129"/>
      <c r="J280" s="188" t="n">
        <f aca="false">ROUND(C280,0)</f>
        <v>40000</v>
      </c>
      <c r="K280" s="189"/>
      <c r="L280" s="190"/>
    </row>
    <row r="281" s="121" customFormat="true" ht="15" hidden="false" customHeight="false" outlineLevel="0" collapsed="false">
      <c r="A281" s="130"/>
      <c r="B281" s="131"/>
      <c r="C281" s="184"/>
      <c r="D281" s="129"/>
      <c r="E281" s="185"/>
      <c r="F281" s="186"/>
      <c r="G281" s="186"/>
      <c r="H281" s="187"/>
      <c r="I281" s="129"/>
      <c r="J281" s="188"/>
      <c r="K281" s="189"/>
      <c r="L281" s="190"/>
    </row>
    <row r="282" s="121" customFormat="true" ht="15" hidden="false" customHeight="false" outlineLevel="0" collapsed="false">
      <c r="A282" s="130" t="n">
        <v>10</v>
      </c>
      <c r="B282" s="131" t="s">
        <v>43</v>
      </c>
      <c r="C282" s="184" t="n">
        <v>30000</v>
      </c>
      <c r="D282" s="129"/>
      <c r="E282" s="185"/>
      <c r="F282" s="186"/>
      <c r="G282" s="186" t="n">
        <f aca="false">ROUND(+C282,0)</f>
        <v>30000</v>
      </c>
      <c r="H282" s="187" t="n">
        <f aca="false">SUM(F282+G282)</f>
        <v>30000</v>
      </c>
      <c r="I282" s="129"/>
      <c r="J282" s="188" t="n">
        <f aca="false">ROUND(C282,0)</f>
        <v>30000</v>
      </c>
      <c r="K282" s="189"/>
      <c r="L282" s="190"/>
    </row>
    <row r="283" s="121" customFormat="true" ht="15" hidden="false" customHeight="false" outlineLevel="0" collapsed="false">
      <c r="A283" s="130"/>
      <c r="B283" s="131"/>
      <c r="C283" s="186"/>
      <c r="D283" s="129"/>
      <c r="E283" s="185"/>
      <c r="F283" s="186"/>
      <c r="G283" s="186"/>
      <c r="H283" s="187"/>
      <c r="I283" s="129"/>
      <c r="J283" s="188"/>
      <c r="K283" s="189"/>
      <c r="L283" s="190"/>
    </row>
    <row r="284" s="121" customFormat="true" ht="15" hidden="false" customHeight="false" outlineLevel="0" collapsed="false">
      <c r="A284" s="130" t="n">
        <v>11</v>
      </c>
      <c r="B284" s="131" t="s">
        <v>158</v>
      </c>
      <c r="C284" s="186" t="n">
        <f aca="false">F257*E284</f>
        <v>0</v>
      </c>
      <c r="D284" s="129"/>
      <c r="E284" s="185" t="n">
        <v>0</v>
      </c>
      <c r="F284" s="186" t="n">
        <f aca="false">F257*E284</f>
        <v>0</v>
      </c>
      <c r="G284" s="186"/>
      <c r="H284" s="187" t="n">
        <f aca="false">F284</f>
        <v>0</v>
      </c>
      <c r="I284" s="129"/>
      <c r="J284" s="188" t="n">
        <f aca="false">ROUND(H284,0)</f>
        <v>0</v>
      </c>
      <c r="K284" s="192"/>
      <c r="L284" s="195"/>
    </row>
    <row r="285" s="121" customFormat="true" ht="15" hidden="false" customHeight="false" outlineLevel="0" collapsed="false">
      <c r="A285" s="130"/>
      <c r="B285" s="131"/>
      <c r="C285" s="186"/>
      <c r="D285" s="129"/>
      <c r="E285" s="185"/>
      <c r="F285" s="186"/>
      <c r="G285" s="186"/>
      <c r="H285" s="187"/>
      <c r="I285" s="129"/>
      <c r="J285" s="188"/>
      <c r="K285" s="192"/>
      <c r="L285" s="195"/>
    </row>
    <row r="286" s="121" customFormat="true" ht="30" hidden="false" customHeight="false" outlineLevel="0" collapsed="false">
      <c r="A286" s="130" t="n">
        <v>12</v>
      </c>
      <c r="B286" s="131" t="s">
        <v>146</v>
      </c>
      <c r="C286" s="186"/>
      <c r="D286" s="129"/>
      <c r="E286" s="185"/>
      <c r="F286" s="186"/>
      <c r="G286" s="186" t="n">
        <f aca="false">ROUND((F266+F268+F270+F272+F288+F289+F305+F290+F291+F295+F297+F301+F307+F309+F313+F311+F303+F274+F284)*0.15,0)</f>
        <v>123652</v>
      </c>
      <c r="H286" s="196" t="n">
        <f aca="false">SUM(F286+G286)</f>
        <v>123652</v>
      </c>
      <c r="I286" s="129"/>
      <c r="J286" s="188" t="n">
        <f aca="false">ROUND(((SUM(J266:J272)+J288+J289+J290+J291+J274+J284+J295)*0.15),0)</f>
        <v>49359</v>
      </c>
      <c r="K286" s="192" t="n">
        <f aca="false">ROUND((K295+K297+K301+K309+K307+K289+K288+K290+K305+K291+K303)*0.15,0)</f>
        <v>35553</v>
      </c>
      <c r="L286" s="195" t="n">
        <f aca="false">ROUND((L295+L297+L301+L313+L288+L289+L290+L291+L311)*0.15,0)</f>
        <v>38739</v>
      </c>
    </row>
    <row r="287" s="121" customFormat="true" ht="15" hidden="false" customHeight="false" outlineLevel="0" collapsed="false">
      <c r="A287" s="130"/>
      <c r="B287" s="131"/>
      <c r="C287" s="186"/>
      <c r="D287" s="129"/>
      <c r="E287" s="185"/>
      <c r="F287" s="186"/>
      <c r="G287" s="186"/>
      <c r="H287" s="187"/>
      <c r="I287" s="129"/>
      <c r="J287" s="188"/>
      <c r="K287" s="192"/>
      <c r="L287" s="195"/>
    </row>
    <row r="288" s="121" customFormat="true" ht="15" hidden="false" customHeight="false" outlineLevel="0" collapsed="false">
      <c r="A288" s="130" t="n">
        <v>13</v>
      </c>
      <c r="B288" s="131" t="s">
        <v>147</v>
      </c>
      <c r="C288" s="186"/>
      <c r="D288" s="129"/>
      <c r="E288" s="185"/>
      <c r="F288" s="186" t="n">
        <f aca="false">ROUND((F266+F268+F270+F272+F295+F297+F305+F301+F307+F309+F313+F311+F274+F303+F284)*0.2045,0)</f>
        <v>114950</v>
      </c>
      <c r="G288" s="186"/>
      <c r="H288" s="197" t="n">
        <f aca="false">SUM(F288+G288)</f>
        <v>114950</v>
      </c>
      <c r="I288" s="129"/>
      <c r="J288" s="188" t="n">
        <f aca="false">ROUND((SUM(F266:F284)*0.2045),0)</f>
        <v>45344</v>
      </c>
      <c r="K288" s="192" t="n">
        <f aca="false">ROUND(((SUM(F295:F309))*0.2045),0)</f>
        <v>41319</v>
      </c>
      <c r="L288" s="195" t="n">
        <f aca="false">ROUND((F313+F311)*0.2045,0)</f>
        <v>28287</v>
      </c>
    </row>
    <row r="289" s="121" customFormat="true" ht="32.25" hidden="false" customHeight="true" outlineLevel="0" collapsed="false">
      <c r="A289" s="118"/>
      <c r="B289" s="131" t="s">
        <v>148</v>
      </c>
      <c r="C289" s="186"/>
      <c r="D289" s="129"/>
      <c r="E289" s="185"/>
      <c r="F289" s="186" t="n">
        <f aca="false">ROUND(((F266+F268+F270+F272+F295+F297+F301+F307+F305+F309+F313+F311+F274+F303+F284)*0.264)-F288,0)</f>
        <v>33445</v>
      </c>
      <c r="G289" s="186"/>
      <c r="H289" s="197" t="n">
        <f aca="false">SUM(F289+G289)</f>
        <v>33445</v>
      </c>
      <c r="I289" s="129"/>
      <c r="J289" s="188" t="n">
        <f aca="false">ROUND(((SUM(F266:F284)*0.264))-J288,0)</f>
        <v>13193</v>
      </c>
      <c r="K289" s="192" t="n">
        <f aca="false">ROUND((SUM(F295+F297+F301+F303+F307+F309+F305)*0.264)-K288,0)</f>
        <v>12022</v>
      </c>
      <c r="L289" s="195" t="n">
        <f aca="false">ROUND(((F313+F311)*0.264)-L288,0)</f>
        <v>8230</v>
      </c>
    </row>
    <row r="290" s="121" customFormat="true" ht="15" hidden="false" customHeight="false" outlineLevel="0" collapsed="false">
      <c r="A290" s="130"/>
      <c r="B290" s="131" t="s">
        <v>47</v>
      </c>
      <c r="C290" s="186"/>
      <c r="D290" s="129"/>
      <c r="E290" s="185"/>
      <c r="F290" s="186" t="n">
        <f aca="false">ROUND((E266+E268+E272+E297+E307+E305+E309+E313+E311+E303)*F255,0)</f>
        <v>92449</v>
      </c>
      <c r="G290" s="186"/>
      <c r="H290" s="196" t="n">
        <f aca="false">SUM(F290+G290)</f>
        <v>92449</v>
      </c>
      <c r="I290" s="129"/>
      <c r="J290" s="188" t="n">
        <f aca="false">ROUND((E266+E268+E272)*F255,0)</f>
        <v>39621</v>
      </c>
      <c r="K290" s="189" t="n">
        <f aca="false">ROUND((E297+E309+E307+E305+E303)*F255,0)</f>
        <v>26414</v>
      </c>
      <c r="L290" s="190" t="n">
        <f aca="false">ROUND((E313+E311)*F255,0)</f>
        <v>26414</v>
      </c>
    </row>
    <row r="291" s="121" customFormat="true" ht="15" hidden="false" customHeight="false" outlineLevel="0" collapsed="false">
      <c r="A291" s="130"/>
      <c r="B291" s="131" t="s">
        <v>48</v>
      </c>
      <c r="C291" s="186"/>
      <c r="D291" s="129"/>
      <c r="E291" s="185"/>
      <c r="F291" s="186" t="n">
        <f aca="false">ROUND((E266+E268+E272+E297+E305+E307+E309+E313+E311+E303)*F256,0)</f>
        <v>21399</v>
      </c>
      <c r="G291" s="186"/>
      <c r="H291" s="197" t="n">
        <f aca="false">SUM(F291+G291)</f>
        <v>21399</v>
      </c>
      <c r="I291" s="129"/>
      <c r="J291" s="188" t="n">
        <f aca="false">ROUND((E266+E268+E272)*F256,0)</f>
        <v>9171</v>
      </c>
      <c r="K291" s="189" t="n">
        <f aca="false">ROUND((E297+E309+E305+E307+E303)*F256,0)</f>
        <v>6114</v>
      </c>
      <c r="L291" s="190" t="n">
        <f aca="false">ROUND((E313+E311)*F256,0)</f>
        <v>6114</v>
      </c>
    </row>
    <row r="292" s="121" customFormat="true" ht="15" hidden="false" customHeight="false" outlineLevel="0" collapsed="false">
      <c r="A292" s="130"/>
      <c r="B292" s="131"/>
      <c r="C292" s="186"/>
      <c r="D292" s="129"/>
      <c r="E292" s="185"/>
      <c r="F292" s="186"/>
      <c r="G292" s="186"/>
      <c r="H292" s="187"/>
      <c r="I292" s="129"/>
      <c r="J292" s="188"/>
      <c r="K292" s="192"/>
      <c r="L292" s="195"/>
    </row>
    <row r="293" s="121" customFormat="true" ht="15" hidden="false" customHeight="false" outlineLevel="0" collapsed="false">
      <c r="A293" s="130" t="n">
        <v>14</v>
      </c>
      <c r="B293" s="131" t="s">
        <v>149</v>
      </c>
      <c r="C293" s="186" t="n">
        <v>2000</v>
      </c>
      <c r="D293" s="129"/>
      <c r="E293" s="185"/>
      <c r="F293" s="186"/>
      <c r="G293" s="186" t="n">
        <f aca="false">ROUND(E319*2000,0)</f>
        <v>18000</v>
      </c>
      <c r="H293" s="197" t="n">
        <f aca="false">SUM(F293+G293)</f>
        <v>18000</v>
      </c>
      <c r="I293" s="129"/>
      <c r="J293" s="188" t="n">
        <f aca="false">ROUND((E266+E268+E270+E272+E274+E284)*2000,0)</f>
        <v>8000</v>
      </c>
      <c r="K293" s="192" t="n">
        <f aca="false">ROUND((SUM(E297:E309))*2000,0)</f>
        <v>6000</v>
      </c>
      <c r="L293" s="195" t="n">
        <f aca="false">ROUND((E313+E311)*2000,0)</f>
        <v>4000</v>
      </c>
    </row>
    <row r="294" s="121" customFormat="true" ht="15" hidden="false" customHeight="false" outlineLevel="0" collapsed="false">
      <c r="A294" s="130"/>
      <c r="B294" s="131"/>
      <c r="C294" s="186"/>
      <c r="D294" s="129"/>
      <c r="E294" s="185"/>
      <c r="F294" s="186"/>
      <c r="G294" s="186"/>
      <c r="H294" s="187"/>
      <c r="I294" s="129"/>
      <c r="J294" s="188"/>
      <c r="K294" s="192"/>
      <c r="L294" s="195"/>
    </row>
    <row r="295" s="121" customFormat="true" ht="15" hidden="false" customHeight="false" outlineLevel="0" collapsed="false">
      <c r="A295" s="130" t="n">
        <v>15</v>
      </c>
      <c r="B295" s="131" t="s">
        <v>150</v>
      </c>
      <c r="C295" s="186"/>
      <c r="D295" s="129"/>
      <c r="E295" s="185"/>
      <c r="F295" s="186" t="n">
        <f aca="false">ROUND((+F297+F301+F303+F305+F309+F311+F313)*0.1,0)</f>
        <v>25328</v>
      </c>
      <c r="G295" s="186"/>
      <c r="H295" s="187" t="n">
        <f aca="false">SUM(F295:G295)</f>
        <v>25328</v>
      </c>
      <c r="I295" s="129"/>
      <c r="J295" s="188"/>
      <c r="K295" s="192" t="n">
        <f aca="false">ROUND((F297+F301+F303+F305+F309+F311)*0.1,0)</f>
        <v>19151</v>
      </c>
      <c r="L295" s="195" t="n">
        <f aca="false">ROUND(F313*0.1,0)</f>
        <v>6177</v>
      </c>
    </row>
    <row r="296" s="121" customFormat="true" ht="15" hidden="false" customHeight="false" outlineLevel="0" collapsed="false">
      <c r="A296" s="130"/>
      <c r="B296" s="131"/>
      <c r="C296" s="186"/>
      <c r="D296" s="129"/>
      <c r="E296" s="185"/>
      <c r="F296" s="186"/>
      <c r="G296" s="186"/>
      <c r="H296" s="187"/>
      <c r="I296" s="129"/>
      <c r="J296" s="188"/>
      <c r="K296" s="189"/>
      <c r="L296" s="190"/>
    </row>
    <row r="297" s="121" customFormat="true" ht="15" hidden="false" customHeight="false" outlineLevel="0" collapsed="false">
      <c r="A297" s="130" t="n">
        <v>16</v>
      </c>
      <c r="B297" s="131" t="s">
        <v>151</v>
      </c>
      <c r="C297" s="186"/>
      <c r="D297" s="129"/>
      <c r="E297" s="198" t="n">
        <f aca="false">ROUND((E309+E313+E307+E303+E305+E311)/6,0)</f>
        <v>1</v>
      </c>
      <c r="F297" s="186" t="n">
        <f aca="false">ROUND(E297*F254,0)</f>
        <v>76557</v>
      </c>
      <c r="G297" s="186"/>
      <c r="H297" s="187" t="n">
        <f aca="false">SUM(F297:G297)</f>
        <v>76557</v>
      </c>
      <c r="I297" s="129"/>
      <c r="J297" s="199"/>
      <c r="K297" s="192" t="n">
        <f aca="false">ROUND(F297*((+E301+E309+E307)/(+E301+E309+E313+E307)),0)</f>
        <v>51038</v>
      </c>
      <c r="L297" s="195" t="n">
        <f aca="false">ROUND((+F297*(E313/(+E301+E309+E313+E307))),0)</f>
        <v>25519</v>
      </c>
    </row>
    <row r="298" s="121" customFormat="true" ht="15" hidden="false" customHeight="false" outlineLevel="0" collapsed="false">
      <c r="A298" s="130"/>
      <c r="B298" s="131"/>
      <c r="C298" s="186"/>
      <c r="D298" s="129"/>
      <c r="E298" s="185"/>
      <c r="F298" s="186"/>
      <c r="G298" s="186"/>
      <c r="H298" s="187"/>
      <c r="I298" s="129"/>
      <c r="J298" s="188"/>
      <c r="K298" s="189"/>
      <c r="L298" s="190"/>
    </row>
    <row r="299" s="121" customFormat="true" ht="15.75" hidden="false" customHeight="false" outlineLevel="0" collapsed="false">
      <c r="A299" s="172" t="s">
        <v>53</v>
      </c>
      <c r="B299" s="131"/>
      <c r="C299" s="186"/>
      <c r="D299" s="129"/>
      <c r="E299" s="185"/>
      <c r="F299" s="186"/>
      <c r="G299" s="186"/>
      <c r="H299" s="187"/>
      <c r="I299" s="129"/>
      <c r="J299" s="188"/>
      <c r="K299" s="189"/>
      <c r="L299" s="190"/>
    </row>
    <row r="300" s="121" customFormat="true" ht="15.75" hidden="false" customHeight="false" outlineLevel="0" collapsed="false">
      <c r="A300" s="172"/>
      <c r="B300" s="131"/>
      <c r="C300" s="186"/>
      <c r="D300" s="129"/>
      <c r="E300" s="185"/>
      <c r="F300" s="186"/>
      <c r="G300" s="186"/>
      <c r="H300" s="187"/>
      <c r="I300" s="129"/>
      <c r="J300" s="188"/>
      <c r="K300" s="189"/>
      <c r="L300" s="190"/>
    </row>
    <row r="301" s="121" customFormat="true" ht="15" hidden="false" customHeight="false" outlineLevel="0" collapsed="false">
      <c r="A301" s="130" t="n">
        <v>17</v>
      </c>
      <c r="B301" s="131" t="s">
        <v>51</v>
      </c>
      <c r="C301" s="186" t="n">
        <f aca="false">F258</f>
        <v>38398</v>
      </c>
      <c r="D301" s="129"/>
      <c r="E301" s="185" t="n">
        <f aca="false">ROUND((E297+E309+E313+E307+E303+E305+E311)/6,0)</f>
        <v>1</v>
      </c>
      <c r="F301" s="186" t="n">
        <f aca="false">ROUND(F258*E301,0)</f>
        <v>38398</v>
      </c>
      <c r="G301" s="186"/>
      <c r="H301" s="187" t="n">
        <f aca="false">SUM(F301:G301)</f>
        <v>38398</v>
      </c>
      <c r="I301" s="129"/>
      <c r="J301" s="188"/>
      <c r="K301" s="192" t="n">
        <f aca="false">ROUND(F301*((+E307+E309)/(+E307+E309+E313)),0)</f>
        <v>19199</v>
      </c>
      <c r="L301" s="195" t="n">
        <f aca="false">ROUND((+F301*(E313/(+E307+E309+E313))),0)</f>
        <v>19199</v>
      </c>
    </row>
    <row r="302" s="121" customFormat="true" ht="15" hidden="false" customHeight="false" outlineLevel="0" collapsed="false">
      <c r="A302" s="130"/>
      <c r="B302" s="131"/>
      <c r="C302" s="186"/>
      <c r="D302" s="129"/>
      <c r="E302" s="185"/>
      <c r="F302" s="186"/>
      <c r="G302" s="186"/>
      <c r="H302" s="187"/>
      <c r="I302" s="129"/>
      <c r="J302" s="188"/>
      <c r="K302" s="192"/>
      <c r="L302" s="195"/>
    </row>
    <row r="303" s="121" customFormat="true" ht="15" hidden="false" customHeight="false" outlineLevel="0" collapsed="false">
      <c r="A303" s="200" t="n">
        <v>18</v>
      </c>
      <c r="B303" s="131" t="s">
        <v>152</v>
      </c>
      <c r="C303" s="186" t="n">
        <f aca="false">F253</f>
        <v>61766</v>
      </c>
      <c r="D303" s="129"/>
      <c r="E303" s="185" t="n">
        <f aca="false">ROUND(C250/40,0)</f>
        <v>0</v>
      </c>
      <c r="F303" s="186" t="n">
        <f aca="false">E303*C303</f>
        <v>0</v>
      </c>
      <c r="G303" s="186"/>
      <c r="H303" s="187" t="n">
        <f aca="false">F303</f>
        <v>0</v>
      </c>
      <c r="I303" s="129"/>
      <c r="J303" s="188"/>
      <c r="K303" s="189" t="n">
        <f aca="false">ROUND(F253,0)*E303</f>
        <v>0</v>
      </c>
      <c r="L303" s="190"/>
    </row>
    <row r="304" s="121" customFormat="true" ht="15" hidden="false" customHeight="false" outlineLevel="0" collapsed="false">
      <c r="A304" s="130"/>
      <c r="B304" s="131"/>
      <c r="C304" s="186"/>
      <c r="D304" s="129"/>
      <c r="E304" s="185"/>
      <c r="F304" s="186"/>
      <c r="G304" s="186"/>
      <c r="H304" s="187"/>
      <c r="I304" s="129"/>
      <c r="J304" s="188"/>
      <c r="K304" s="192"/>
      <c r="L304" s="195"/>
    </row>
    <row r="305" s="121" customFormat="true" ht="30" hidden="false" customHeight="false" outlineLevel="0" collapsed="false">
      <c r="A305" s="130" t="n">
        <v>19</v>
      </c>
      <c r="B305" s="201" t="s">
        <v>153</v>
      </c>
      <c r="C305" s="186" t="n">
        <f aca="false">F260</f>
        <v>61766</v>
      </c>
      <c r="D305" s="129"/>
      <c r="E305" s="185" t="n">
        <f aca="false">ROUND(C248/40,0)</f>
        <v>0</v>
      </c>
      <c r="F305" s="186" t="n">
        <f aca="false">E305*C305</f>
        <v>0</v>
      </c>
      <c r="G305" s="186"/>
      <c r="H305" s="187" t="n">
        <f aca="false">F305</f>
        <v>0</v>
      </c>
      <c r="I305" s="129"/>
      <c r="J305" s="188"/>
      <c r="K305" s="189" t="n">
        <f aca="false">ROUND(F253,0)*E305</f>
        <v>0</v>
      </c>
      <c r="L305" s="195"/>
    </row>
    <row r="306" s="121" customFormat="true" ht="15" hidden="false" customHeight="false" outlineLevel="0" collapsed="false">
      <c r="A306" s="130"/>
      <c r="B306" s="131"/>
      <c r="C306" s="186"/>
      <c r="D306" s="129"/>
      <c r="E306" s="185"/>
      <c r="F306" s="186"/>
      <c r="G306" s="186"/>
      <c r="H306" s="187"/>
      <c r="I306" s="129"/>
      <c r="J306" s="188"/>
      <c r="K306" s="192"/>
      <c r="L306" s="195"/>
    </row>
    <row r="307" s="121" customFormat="true" ht="30" hidden="false" customHeight="false" outlineLevel="0" collapsed="false">
      <c r="A307" s="202" t="n">
        <v>20</v>
      </c>
      <c r="B307" s="202" t="s">
        <v>56</v>
      </c>
      <c r="C307" s="186" t="n">
        <f aca="false">F253</f>
        <v>61766</v>
      </c>
      <c r="D307" s="129"/>
      <c r="E307" s="185" t="n">
        <v>1</v>
      </c>
      <c r="F307" s="186" t="n">
        <f aca="false">ROUND(F253*E307,0)</f>
        <v>61766</v>
      </c>
      <c r="G307" s="186"/>
      <c r="H307" s="187" t="n">
        <f aca="false">SUM(F307:G307)</f>
        <v>61766</v>
      </c>
      <c r="I307" s="129"/>
      <c r="J307" s="188"/>
      <c r="K307" s="203" t="n">
        <f aca="false">ROUND(E307*F253,0)</f>
        <v>61766</v>
      </c>
      <c r="L307" s="204"/>
    </row>
    <row r="308" s="121" customFormat="true" ht="15" hidden="false" customHeight="false" outlineLevel="0" collapsed="false">
      <c r="A308" s="202"/>
      <c r="B308" s="202"/>
      <c r="C308" s="186"/>
      <c r="D308" s="129"/>
      <c r="E308" s="185"/>
      <c r="F308" s="186"/>
      <c r="G308" s="186"/>
      <c r="H308" s="187"/>
      <c r="I308" s="129"/>
      <c r="J308" s="188"/>
      <c r="K308" s="203"/>
      <c r="L308" s="204"/>
    </row>
    <row r="309" s="121" customFormat="true" ht="15" hidden="false" customHeight="false" outlineLevel="0" collapsed="false">
      <c r="A309" s="202" t="n">
        <v>21</v>
      </c>
      <c r="B309" s="202" t="s">
        <v>54</v>
      </c>
      <c r="C309" s="186" t="n">
        <f aca="false">F253</f>
        <v>61766</v>
      </c>
      <c r="D309" s="129"/>
      <c r="E309" s="185" t="n">
        <f aca="false">ROUND(C248/15,0)</f>
        <v>0</v>
      </c>
      <c r="F309" s="186" t="n">
        <f aca="false">ROUND(F253*E309,0)</f>
        <v>0</v>
      </c>
      <c r="G309" s="186"/>
      <c r="H309" s="187" t="n">
        <f aca="false">SUM(F309:G309)</f>
        <v>0</v>
      </c>
      <c r="I309" s="129"/>
      <c r="J309" s="188"/>
      <c r="K309" s="189" t="n">
        <f aca="false">ROUND(F253*E309,0)</f>
        <v>0</v>
      </c>
      <c r="L309" s="190"/>
    </row>
    <row r="310" s="121" customFormat="true" ht="15" hidden="false" customHeight="false" outlineLevel="0" collapsed="false">
      <c r="A310" s="202"/>
      <c r="B310" s="202"/>
      <c r="C310" s="186"/>
      <c r="D310" s="129"/>
      <c r="E310" s="185"/>
      <c r="F310" s="186"/>
      <c r="G310" s="186"/>
      <c r="H310" s="187"/>
      <c r="I310" s="129"/>
      <c r="J310" s="188"/>
      <c r="K310" s="189"/>
      <c r="L310" s="190"/>
    </row>
    <row r="311" s="121" customFormat="true" ht="15" hidden="false" customHeight="false" outlineLevel="0" collapsed="false">
      <c r="A311" s="205" t="n">
        <v>22</v>
      </c>
      <c r="B311" s="131" t="s">
        <v>55</v>
      </c>
      <c r="C311" s="186" t="n">
        <f aca="false">F254</f>
        <v>76557</v>
      </c>
      <c r="D311" s="129"/>
      <c r="E311" s="185" t="n">
        <v>1</v>
      </c>
      <c r="F311" s="186" t="n">
        <f aca="false">ROUND(F254,0)*E311</f>
        <v>76557</v>
      </c>
      <c r="G311" s="186"/>
      <c r="H311" s="187" t="n">
        <f aca="false">SUM(F311:G311)</f>
        <v>76557</v>
      </c>
      <c r="I311" s="129"/>
      <c r="J311" s="188"/>
      <c r="K311" s="189"/>
      <c r="L311" s="190" t="n">
        <f aca="false">ROUND(F254,0)*E311</f>
        <v>76557</v>
      </c>
    </row>
    <row r="312" s="121" customFormat="true" ht="15" hidden="false" customHeight="false" outlineLevel="0" collapsed="false">
      <c r="A312" s="205"/>
      <c r="B312" s="131"/>
      <c r="C312" s="186"/>
      <c r="D312" s="129"/>
      <c r="E312" s="185"/>
      <c r="F312" s="186"/>
      <c r="G312" s="186"/>
      <c r="H312" s="187"/>
      <c r="I312" s="129"/>
      <c r="J312" s="188"/>
      <c r="K312" s="189"/>
      <c r="L312" s="190"/>
    </row>
    <row r="313" s="121" customFormat="true" ht="15" hidden="false" customHeight="false" outlineLevel="0" collapsed="false">
      <c r="A313" s="202" t="n">
        <v>23</v>
      </c>
      <c r="B313" s="202" t="s">
        <v>34</v>
      </c>
      <c r="C313" s="186"/>
      <c r="D313" s="237"/>
      <c r="E313" s="206" t="n">
        <v>1</v>
      </c>
      <c r="F313" s="186" t="n">
        <f aca="false">ROUND(F253*E313,0)</f>
        <v>61766</v>
      </c>
      <c r="G313" s="186"/>
      <c r="H313" s="187" t="n">
        <f aca="false">SUM(F313:G313)</f>
        <v>61766</v>
      </c>
      <c r="I313" s="129"/>
      <c r="J313" s="188"/>
      <c r="K313" s="189"/>
      <c r="L313" s="190" t="n">
        <f aca="false">ROUND(F253*E313,0)</f>
        <v>61766</v>
      </c>
    </row>
    <row r="314" s="121" customFormat="true" ht="15" hidden="false" customHeight="false" outlineLevel="0" collapsed="false">
      <c r="A314" s="205"/>
      <c r="B314" s="202"/>
      <c r="C314" s="186"/>
      <c r="D314" s="129"/>
      <c r="E314" s="185"/>
      <c r="F314" s="186"/>
      <c r="G314" s="186"/>
      <c r="H314" s="187"/>
      <c r="I314" s="129"/>
      <c r="J314" s="188"/>
      <c r="K314" s="189"/>
      <c r="L314" s="190"/>
    </row>
    <row r="315" s="121" customFormat="true" ht="15" hidden="false" customHeight="false" outlineLevel="0" collapsed="false">
      <c r="A315" s="202" t="n">
        <v>24</v>
      </c>
      <c r="B315" s="202" t="s">
        <v>154</v>
      </c>
      <c r="C315" s="192"/>
      <c r="D315" s="207"/>
      <c r="E315" s="185"/>
      <c r="F315" s="186"/>
      <c r="G315" s="186" t="n">
        <f aca="false">ROUND(175*C247,0)</f>
        <v>17850</v>
      </c>
      <c r="H315" s="187" t="n">
        <f aca="false">SUM(F315:G315)</f>
        <v>17850</v>
      </c>
      <c r="I315" s="129"/>
      <c r="J315" s="188" t="s">
        <v>58</v>
      </c>
      <c r="K315" s="189" t="n">
        <f aca="false">ROUND(G315*0.5,0)</f>
        <v>8925</v>
      </c>
      <c r="L315" s="190" t="n">
        <f aca="false">ROUND(G315*0.5,0)</f>
        <v>8925</v>
      </c>
    </row>
    <row r="316" s="121" customFormat="true" ht="15" hidden="false" customHeight="false" outlineLevel="0" collapsed="false">
      <c r="A316" s="202"/>
      <c r="B316" s="202"/>
      <c r="C316" s="186"/>
      <c r="D316" s="129"/>
      <c r="E316" s="185"/>
      <c r="F316" s="186"/>
      <c r="G316" s="186"/>
      <c r="H316" s="187"/>
      <c r="I316" s="129"/>
      <c r="J316" s="188"/>
      <c r="K316" s="189"/>
      <c r="L316" s="190"/>
    </row>
    <row r="317" s="121" customFormat="true" ht="15" hidden="false" customHeight="false" outlineLevel="0" collapsed="false">
      <c r="A317" s="202" t="n">
        <v>25</v>
      </c>
      <c r="B317" s="202" t="s">
        <v>59</v>
      </c>
      <c r="C317" s="186" t="n">
        <v>11500</v>
      </c>
      <c r="D317" s="129"/>
      <c r="E317" s="185"/>
      <c r="F317" s="186"/>
      <c r="G317" s="186" t="n">
        <f aca="false">ROUND((E307+E309+E313+E311+E303+E301+E305+E266)*11500,0)</f>
        <v>57500</v>
      </c>
      <c r="H317" s="187" t="n">
        <f aca="false">SUM(F317:G317)</f>
        <v>57500</v>
      </c>
      <c r="I317" s="129"/>
      <c r="J317" s="188" t="n">
        <f aca="false">E266*11500</f>
        <v>11500</v>
      </c>
      <c r="K317" s="192" t="n">
        <f aca="false">ROUND(11500*(E303+E309+E307+E305+E301),0)</f>
        <v>23000</v>
      </c>
      <c r="L317" s="195" t="n">
        <f aca="false">ROUND(11500*(E313+E311),0)</f>
        <v>23000</v>
      </c>
    </row>
    <row r="318" s="121" customFormat="true" ht="15.75" hidden="false" customHeight="false" outlineLevel="0" collapsed="false">
      <c r="A318" s="130"/>
      <c r="B318" s="131"/>
      <c r="C318" s="186"/>
      <c r="D318" s="129"/>
      <c r="E318" s="185"/>
      <c r="F318" s="186"/>
      <c r="G318" s="186"/>
      <c r="H318" s="187"/>
      <c r="I318" s="129"/>
      <c r="J318" s="188"/>
      <c r="K318" s="189"/>
      <c r="L318" s="190"/>
    </row>
    <row r="319" s="121" customFormat="true" ht="16.5" hidden="false" customHeight="false" outlineLevel="0" collapsed="false">
      <c r="A319" s="130"/>
      <c r="B319" s="208" t="s">
        <v>60</v>
      </c>
      <c r="C319" s="238"/>
      <c r="D319" s="210"/>
      <c r="E319" s="239" t="n">
        <f aca="false">SUM(E263:E318)</f>
        <v>9</v>
      </c>
      <c r="F319" s="238" t="n">
        <f aca="false">SUM(F264:F317)</f>
        <v>824345</v>
      </c>
      <c r="G319" s="238" t="n">
        <f aca="false">SUM(G264:G317)</f>
        <v>357202</v>
      </c>
      <c r="H319" s="238" t="n">
        <f aca="false">SUM(H264:H317)</f>
        <v>1181547</v>
      </c>
      <c r="I319" s="210"/>
      <c r="J319" s="238" t="n">
        <f aca="false">SUM(J264:J317)</f>
        <v>538118</v>
      </c>
      <c r="K319" s="214" t="n">
        <f aca="false">SUM(K264:K317)</f>
        <v>310501</v>
      </c>
      <c r="L319" s="215" t="n">
        <f aca="false">SUM(L264:L317)</f>
        <v>332927</v>
      </c>
    </row>
    <row r="320" s="121" customFormat="true" ht="15" hidden="false" customHeight="false" outlineLevel="0" collapsed="false">
      <c r="A320" s="130"/>
      <c r="B320" s="131"/>
      <c r="C320" s="127"/>
      <c r="D320" s="127"/>
      <c r="E320" s="128"/>
      <c r="F320" s="229" t="s">
        <v>159</v>
      </c>
      <c r="G320" s="229"/>
      <c r="H320" s="229"/>
      <c r="I320" s="127"/>
      <c r="J320" s="230" t="n">
        <f aca="false">SUM(J319*0.125)</f>
        <v>67264.75</v>
      </c>
      <c r="K320" s="139"/>
      <c r="L320" s="216"/>
    </row>
    <row r="321" s="121" customFormat="true" ht="16.5" hidden="false" customHeight="false" outlineLevel="0" collapsed="false">
      <c r="A321" s="153"/>
      <c r="B321" s="153"/>
      <c r="C321" s="118"/>
      <c r="D321" s="118"/>
      <c r="E321" s="119"/>
      <c r="F321" s="217" t="s">
        <v>155</v>
      </c>
      <c r="G321" s="218"/>
      <c r="H321" s="219"/>
      <c r="K321" s="218"/>
      <c r="L321" s="220" t="n">
        <f aca="false">SUM(J320,K319,L319)</f>
        <v>710692.75</v>
      </c>
    </row>
    <row r="322" s="121" customFormat="true" ht="16.5" hidden="false" customHeight="false" outlineLevel="0" collapsed="false">
      <c r="A322" s="153"/>
      <c r="B322" s="153"/>
      <c r="C322" s="118"/>
      <c r="D322" s="118"/>
      <c r="E322" s="119"/>
      <c r="F322" s="217"/>
      <c r="G322" s="218"/>
      <c r="H322" s="219"/>
      <c r="K322" s="218"/>
      <c r="L322" s="221"/>
    </row>
    <row r="323" s="121" customFormat="true" ht="12.75" hidden="false" customHeight="false" outlineLevel="0" collapsed="false">
      <c r="A323" s="118"/>
      <c r="B323" s="118"/>
      <c r="C323" s="118"/>
      <c r="D323" s="118"/>
      <c r="E323" s="119"/>
      <c r="F323" s="120"/>
    </row>
    <row r="324" s="121" customFormat="true" ht="12.75" hidden="false" customHeight="false" outlineLevel="0" collapsed="false">
      <c r="A324" s="118"/>
      <c r="B324" s="118"/>
      <c r="C324" s="118"/>
      <c r="D324" s="118"/>
      <c r="E324" s="119"/>
      <c r="F324" s="120"/>
    </row>
    <row r="325" s="121" customFormat="true" ht="12.75" hidden="false" customHeight="false" outlineLevel="0" collapsed="false">
      <c r="A325" s="118"/>
      <c r="B325" s="118"/>
      <c r="C325" s="118"/>
      <c r="D325" s="118"/>
      <c r="E325" s="119"/>
      <c r="F325" s="120"/>
    </row>
    <row r="326" s="121" customFormat="true" ht="15.75" hidden="false" customHeight="false" outlineLevel="0" collapsed="false">
      <c r="A326" s="122" t="s">
        <v>0</v>
      </c>
      <c r="B326" s="122"/>
      <c r="C326" s="122"/>
      <c r="D326" s="122"/>
      <c r="E326" s="122"/>
      <c r="F326" s="122"/>
      <c r="G326" s="122"/>
      <c r="H326" s="122"/>
      <c r="I326" s="122"/>
      <c r="J326" s="122"/>
      <c r="K326" s="122"/>
      <c r="L326" s="122"/>
    </row>
    <row r="327" s="121" customFormat="true" ht="18" hidden="false" customHeight="false" outlineLevel="0" collapsed="false">
      <c r="A327" s="124" t="s">
        <v>1</v>
      </c>
      <c r="B327" s="125"/>
      <c r="C327" s="126" t="s">
        <v>90</v>
      </c>
      <c r="D327" s="127"/>
      <c r="E327" s="128"/>
      <c r="F327" s="129"/>
      <c r="G327" s="127"/>
      <c r="H327" s="127"/>
      <c r="I327" s="127"/>
      <c r="J327" s="127"/>
    </row>
    <row r="328" s="121" customFormat="true" ht="15.75" hidden="false" customHeight="false" outlineLevel="0" collapsed="false">
      <c r="A328" s="130" t="s">
        <v>3</v>
      </c>
      <c r="B328" s="131"/>
      <c r="C328" s="132" t="s">
        <v>4</v>
      </c>
      <c r="D328" s="127"/>
      <c r="E328" s="133" t="s">
        <v>5</v>
      </c>
      <c r="F328" s="129"/>
      <c r="G328" s="127"/>
      <c r="H328" s="127"/>
      <c r="I328" s="127"/>
      <c r="J328" s="127"/>
    </row>
    <row r="329" s="121" customFormat="true" ht="15" hidden="false" customHeight="false" outlineLevel="0" collapsed="false">
      <c r="A329" s="134" t="s">
        <v>91</v>
      </c>
      <c r="B329" s="228" t="s">
        <v>92</v>
      </c>
      <c r="C329" s="135" t="n">
        <v>382</v>
      </c>
      <c r="D329" s="127"/>
      <c r="E329" s="136" t="n">
        <v>1523</v>
      </c>
      <c r="F329" s="129"/>
      <c r="G329" s="127"/>
      <c r="H329" s="127"/>
      <c r="I329" s="127"/>
      <c r="J329" s="127"/>
    </row>
    <row r="330" s="121" customFormat="true" ht="15.75" hidden="false" customHeight="false" outlineLevel="0" collapsed="false">
      <c r="A330" s="130" t="s">
        <v>10</v>
      </c>
      <c r="B330" s="131"/>
      <c r="C330" s="140" t="n">
        <f aca="false">SUM(C329:C329)</f>
        <v>382</v>
      </c>
      <c r="D330" s="141"/>
      <c r="E330" s="142" t="n">
        <f aca="false">SUM(E329:E329)</f>
        <v>1523</v>
      </c>
      <c r="F330" s="129"/>
      <c r="G330" s="127"/>
      <c r="H330" s="127"/>
      <c r="I330" s="127"/>
      <c r="J330" s="127"/>
      <c r="K330" s="139"/>
      <c r="L330" s="139"/>
    </row>
    <row r="331" s="121" customFormat="true" ht="15.75" hidden="false" customHeight="false" outlineLevel="0" collapsed="false">
      <c r="A331" s="130" t="s">
        <v>11</v>
      </c>
      <c r="B331" s="131"/>
      <c r="C331" s="140" t="n">
        <f aca="false">C330*0.06</f>
        <v>22.92</v>
      </c>
      <c r="D331" s="141"/>
      <c r="E331" s="143"/>
      <c r="F331" s="129"/>
      <c r="G331" s="127"/>
      <c r="H331" s="127"/>
      <c r="I331" s="127"/>
      <c r="J331" s="127"/>
      <c r="K331" s="139"/>
      <c r="L331" s="139"/>
    </row>
    <row r="332" s="121" customFormat="true" ht="15.75" hidden="false" customHeight="false" outlineLevel="0" collapsed="false">
      <c r="A332" s="130" t="s">
        <v>12</v>
      </c>
      <c r="B332" s="131"/>
      <c r="C332" s="222" t="n">
        <v>1523</v>
      </c>
      <c r="D332" s="140"/>
      <c r="E332" s="143"/>
      <c r="F332" s="129"/>
      <c r="G332" s="127"/>
      <c r="H332" s="127"/>
      <c r="I332" s="127"/>
      <c r="J332" s="127"/>
      <c r="K332" s="139"/>
      <c r="L332" s="139"/>
    </row>
    <row r="333" s="121" customFormat="true" ht="15.75" hidden="false" customHeight="false" outlineLevel="0" collapsed="false">
      <c r="A333" s="130" t="s">
        <v>13</v>
      </c>
      <c r="B333" s="131"/>
      <c r="C333" s="144" t="n">
        <f aca="false">C330/3*0.2</f>
        <v>25.4666666666667</v>
      </c>
      <c r="D333" s="141"/>
      <c r="E333" s="145"/>
      <c r="F333" s="129"/>
      <c r="G333" s="127" t="s">
        <v>58</v>
      </c>
      <c r="H333" s="127" t="s">
        <v>58</v>
      </c>
      <c r="I333" s="127"/>
      <c r="J333" s="127" t="s">
        <v>58</v>
      </c>
      <c r="K333" s="139"/>
      <c r="L333" s="139"/>
    </row>
    <row r="334" s="121" customFormat="true" ht="15.75" hidden="false" customHeight="false" outlineLevel="0" collapsed="false">
      <c r="A334" s="130" t="s">
        <v>14</v>
      </c>
      <c r="B334" s="131"/>
      <c r="C334" s="227" t="n">
        <v>0.018</v>
      </c>
      <c r="D334" s="127"/>
      <c r="E334" s="128"/>
      <c r="F334" s="129"/>
      <c r="G334" s="127"/>
      <c r="H334" s="127"/>
      <c r="I334" s="127"/>
      <c r="J334" s="127"/>
      <c r="L334" s="139"/>
    </row>
    <row r="335" s="121" customFormat="true" ht="15" hidden="false" customHeight="false" outlineLevel="0" collapsed="false">
      <c r="A335" s="147"/>
      <c r="B335" s="131"/>
      <c r="C335" s="127"/>
      <c r="D335" s="127"/>
      <c r="E335" s="128"/>
      <c r="F335" s="129"/>
      <c r="G335" s="127"/>
      <c r="H335" s="127"/>
      <c r="I335" s="127"/>
      <c r="J335" s="127"/>
      <c r="K335" s="139"/>
      <c r="L335" s="139"/>
    </row>
    <row r="336" s="121" customFormat="true" ht="15" hidden="false" customHeight="false" outlineLevel="0" collapsed="false">
      <c r="A336" s="148" t="s">
        <v>16</v>
      </c>
      <c r="B336" s="148"/>
      <c r="C336" s="148"/>
      <c r="D336" s="149"/>
      <c r="E336" s="128"/>
      <c r="F336" s="150" t="n">
        <v>61766</v>
      </c>
      <c r="G336" s="127"/>
      <c r="H336" s="129"/>
      <c r="I336" s="129"/>
      <c r="J336" s="127"/>
      <c r="K336" s="139"/>
      <c r="L336" s="139"/>
    </row>
    <row r="337" s="121" customFormat="true" ht="15" hidden="false" customHeight="false" outlineLevel="0" collapsed="false">
      <c r="A337" s="148" t="s">
        <v>17</v>
      </c>
      <c r="B337" s="148"/>
      <c r="C337" s="148"/>
      <c r="D337" s="149"/>
      <c r="E337" s="128"/>
      <c r="F337" s="151" t="n">
        <v>76557</v>
      </c>
      <c r="G337" s="127"/>
      <c r="H337" s="129"/>
      <c r="I337" s="129"/>
      <c r="J337" s="127"/>
      <c r="K337" s="139"/>
      <c r="L337" s="139"/>
    </row>
    <row r="338" s="121" customFormat="true" ht="15" hidden="false" customHeight="false" outlineLevel="0" collapsed="false">
      <c r="A338" s="148" t="s">
        <v>18</v>
      </c>
      <c r="B338" s="148"/>
      <c r="C338" s="148"/>
      <c r="D338" s="149"/>
      <c r="E338" s="128"/>
      <c r="F338" s="151" t="n">
        <v>13207</v>
      </c>
      <c r="G338" s="151" t="s">
        <v>138</v>
      </c>
      <c r="H338" s="150"/>
      <c r="I338" s="150"/>
      <c r="J338" s="135"/>
      <c r="K338" s="152"/>
      <c r="L338" s="153"/>
    </row>
    <row r="339" s="121" customFormat="true" ht="15" hidden="false" customHeight="false" outlineLevel="0" collapsed="false">
      <c r="A339" s="148" t="s">
        <v>20</v>
      </c>
      <c r="B339" s="148"/>
      <c r="C339" s="148"/>
      <c r="D339" s="149"/>
      <c r="E339" s="128"/>
      <c r="F339" s="151" t="n">
        <v>3057</v>
      </c>
      <c r="G339" s="127"/>
      <c r="H339" s="129"/>
      <c r="I339" s="129"/>
      <c r="J339" s="127"/>
      <c r="K339" s="153"/>
    </row>
    <row r="340" s="121" customFormat="true" ht="15" hidden="false" customHeight="false" outlineLevel="0" collapsed="false">
      <c r="A340" s="148" t="s">
        <v>22</v>
      </c>
      <c r="B340" s="148"/>
      <c r="C340" s="148"/>
      <c r="D340" s="149"/>
      <c r="E340" s="128"/>
      <c r="F340" s="151" t="n">
        <v>39949</v>
      </c>
      <c r="G340" s="127"/>
      <c r="H340" s="129"/>
      <c r="I340" s="129"/>
      <c r="J340" s="127"/>
      <c r="K340" s="139"/>
      <c r="L340" s="139"/>
    </row>
    <row r="341" s="121" customFormat="true" ht="15" hidden="false" customHeight="false" outlineLevel="0" collapsed="false">
      <c r="A341" s="148" t="s">
        <v>23</v>
      </c>
      <c r="B341" s="148"/>
      <c r="C341" s="148"/>
      <c r="D341" s="149"/>
      <c r="E341" s="128"/>
      <c r="F341" s="151" t="n">
        <v>38398</v>
      </c>
      <c r="G341" s="127"/>
      <c r="H341" s="129"/>
      <c r="I341" s="129"/>
      <c r="J341" s="127"/>
      <c r="K341" s="139"/>
      <c r="L341" s="139"/>
    </row>
    <row r="342" s="118" customFormat="true" ht="15" hidden="false" customHeight="false" outlineLevel="0" collapsed="false">
      <c r="A342" s="148" t="s">
        <v>139</v>
      </c>
      <c r="B342" s="148"/>
      <c r="C342" s="148"/>
      <c r="D342" s="149"/>
      <c r="E342" s="128"/>
      <c r="F342" s="151" t="n">
        <v>43230</v>
      </c>
      <c r="G342" s="127"/>
      <c r="H342" s="129"/>
      <c r="I342" s="129"/>
      <c r="J342" s="127"/>
      <c r="K342" s="153"/>
      <c r="L342" s="153"/>
    </row>
    <row r="343" s="121" customFormat="true" ht="15.75" hidden="false" customHeight="false" outlineLevel="0" collapsed="false">
      <c r="A343" s="154" t="s">
        <v>140</v>
      </c>
      <c r="B343" s="155"/>
      <c r="C343" s="156"/>
      <c r="D343" s="157"/>
      <c r="E343" s="136"/>
      <c r="F343" s="157" t="n">
        <v>61766</v>
      </c>
      <c r="G343" s="127"/>
      <c r="H343" s="129"/>
      <c r="I343" s="129"/>
      <c r="J343" s="127"/>
      <c r="K343" s="139"/>
      <c r="L343" s="139"/>
    </row>
    <row r="344" s="121" customFormat="true" ht="15.75" hidden="false" customHeight="false" outlineLevel="0" collapsed="false">
      <c r="A344" s="130"/>
      <c r="B344" s="131"/>
      <c r="C344" s="127"/>
      <c r="D344" s="127"/>
      <c r="E344" s="128"/>
      <c r="F344" s="129"/>
      <c r="G344" s="127"/>
      <c r="H344" s="127"/>
      <c r="I344" s="127"/>
      <c r="J344" s="158" t="s">
        <v>24</v>
      </c>
      <c r="K344" s="159" t="s">
        <v>25</v>
      </c>
      <c r="L344" s="160"/>
    </row>
    <row r="345" s="121" customFormat="true" ht="63" hidden="false" customHeight="false" outlineLevel="0" collapsed="false">
      <c r="A345" s="161" t="s">
        <v>26</v>
      </c>
      <c r="B345" s="162"/>
      <c r="C345" s="163"/>
      <c r="D345" s="164"/>
      <c r="E345" s="165" t="s">
        <v>28</v>
      </c>
      <c r="F345" s="166" t="s">
        <v>29</v>
      </c>
      <c r="G345" s="167" t="s">
        <v>30</v>
      </c>
      <c r="H345" s="168" t="s">
        <v>31</v>
      </c>
      <c r="I345" s="169"/>
      <c r="J345" s="170" t="s">
        <v>32</v>
      </c>
      <c r="K345" s="167" t="s">
        <v>33</v>
      </c>
      <c r="L345" s="171" t="s">
        <v>34</v>
      </c>
    </row>
    <row r="346" s="121" customFormat="true" ht="15.75" hidden="false" customHeight="false" outlineLevel="0" collapsed="false">
      <c r="A346" s="172"/>
      <c r="B346" s="173"/>
      <c r="C346" s="174"/>
      <c r="D346" s="175"/>
      <c r="E346" s="176"/>
      <c r="F346" s="177"/>
      <c r="G346" s="178"/>
      <c r="H346" s="179"/>
      <c r="I346" s="180"/>
      <c r="J346" s="181"/>
      <c r="K346" s="182"/>
      <c r="L346" s="183"/>
    </row>
    <row r="347" s="121" customFormat="true" ht="15" hidden="false" customHeight="false" outlineLevel="0" collapsed="false">
      <c r="A347" s="130" t="n">
        <v>1</v>
      </c>
      <c r="B347" s="131" t="s">
        <v>35</v>
      </c>
      <c r="C347" s="184" t="n">
        <v>50000</v>
      </c>
      <c r="D347" s="129"/>
      <c r="E347" s="185" t="s">
        <v>58</v>
      </c>
      <c r="F347" s="186"/>
      <c r="G347" s="186" t="n">
        <f aca="false">ROUND(+C347,0)</f>
        <v>50000</v>
      </c>
      <c r="H347" s="187" t="n">
        <f aca="false">SUM(F347+G347)</f>
        <v>50000</v>
      </c>
      <c r="I347" s="129"/>
      <c r="J347" s="188" t="n">
        <f aca="false">ROUND(C347,0)</f>
        <v>50000</v>
      </c>
      <c r="K347" s="189"/>
      <c r="L347" s="190"/>
    </row>
    <row r="348" s="121" customFormat="true" ht="15" hidden="false" customHeight="false" outlineLevel="0" collapsed="false">
      <c r="A348" s="130"/>
      <c r="B348" s="131"/>
      <c r="C348" s="184"/>
      <c r="D348" s="129"/>
      <c r="E348" s="185"/>
      <c r="F348" s="186"/>
      <c r="G348" s="186"/>
      <c r="H348" s="187"/>
      <c r="I348" s="129"/>
      <c r="J348" s="188"/>
      <c r="K348" s="189"/>
      <c r="L348" s="190"/>
    </row>
    <row r="349" s="121" customFormat="true" ht="20.25" hidden="false" customHeight="true" outlineLevel="0" collapsed="false">
      <c r="A349" s="130" t="n">
        <v>2</v>
      </c>
      <c r="B349" s="131" t="s">
        <v>141</v>
      </c>
      <c r="C349" s="184" t="n">
        <v>83347</v>
      </c>
      <c r="D349" s="129"/>
      <c r="E349" s="185" t="n">
        <f aca="false">1</f>
        <v>1</v>
      </c>
      <c r="F349" s="186" t="n">
        <f aca="false">SUM(E349*C349)</f>
        <v>83347</v>
      </c>
      <c r="G349" s="186"/>
      <c r="H349" s="187" t="n">
        <f aca="false">SUM(F349+G349)</f>
        <v>83347</v>
      </c>
      <c r="I349" s="129"/>
      <c r="J349" s="188" t="n">
        <f aca="false">ROUND(C349,0)</f>
        <v>83347</v>
      </c>
      <c r="K349" s="189"/>
      <c r="L349" s="190"/>
    </row>
    <row r="350" s="121" customFormat="true" ht="15" hidden="false" customHeight="false" outlineLevel="0" collapsed="false">
      <c r="A350" s="130"/>
      <c r="B350" s="131"/>
      <c r="C350" s="184"/>
      <c r="D350" s="129"/>
      <c r="E350" s="185"/>
      <c r="F350" s="186"/>
      <c r="G350" s="186"/>
      <c r="H350" s="187"/>
      <c r="I350" s="129"/>
      <c r="J350" s="188"/>
      <c r="K350" s="189"/>
      <c r="L350" s="190"/>
    </row>
    <row r="351" s="121" customFormat="true" ht="22.5" hidden="false" customHeight="true" outlineLevel="0" collapsed="false">
      <c r="A351" s="130" t="n">
        <v>3</v>
      </c>
      <c r="B351" s="131" t="s">
        <v>142</v>
      </c>
      <c r="C351" s="184" t="n">
        <f aca="false">F342</f>
        <v>43230</v>
      </c>
      <c r="D351" s="129"/>
      <c r="E351" s="185" t="n">
        <f aca="false">1</f>
        <v>1</v>
      </c>
      <c r="F351" s="186" t="n">
        <f aca="false">ROUND(F342,0)*E351</f>
        <v>43230</v>
      </c>
      <c r="G351" s="186"/>
      <c r="H351" s="187" t="n">
        <f aca="false">SUM(F351+G351)</f>
        <v>43230</v>
      </c>
      <c r="I351" s="129"/>
      <c r="J351" s="188" t="n">
        <f aca="false">ROUND(F351,0)</f>
        <v>43230</v>
      </c>
      <c r="K351" s="189"/>
      <c r="L351" s="190"/>
    </row>
    <row r="352" s="121" customFormat="true" ht="15" hidden="false" customHeight="false" outlineLevel="0" collapsed="false">
      <c r="A352" s="130"/>
      <c r="B352" s="131"/>
      <c r="C352" s="184"/>
      <c r="D352" s="129"/>
      <c r="E352" s="185"/>
      <c r="F352" s="186"/>
      <c r="G352" s="186"/>
      <c r="H352" s="187"/>
      <c r="I352" s="129"/>
      <c r="J352" s="188"/>
      <c r="K352" s="189"/>
      <c r="L352" s="190"/>
    </row>
    <row r="353" s="121" customFormat="true" ht="15" hidden="false" customHeight="false" outlineLevel="0" collapsed="false">
      <c r="A353" s="130" t="n">
        <v>4</v>
      </c>
      <c r="B353" s="131" t="s">
        <v>38</v>
      </c>
      <c r="C353" s="184" t="n">
        <f aca="false">F340</f>
        <v>39949</v>
      </c>
      <c r="D353" s="129"/>
      <c r="E353" s="185" t="n">
        <f aca="false">1</f>
        <v>1</v>
      </c>
      <c r="F353" s="186" t="n">
        <f aca="false">ROUND(+C353,0)*E353</f>
        <v>39949</v>
      </c>
      <c r="G353" s="186"/>
      <c r="H353" s="187" t="n">
        <f aca="false">SUM(F353+G353)</f>
        <v>39949</v>
      </c>
      <c r="I353" s="129"/>
      <c r="J353" s="188" t="n">
        <f aca="false">ROUND(C353,0)</f>
        <v>39949</v>
      </c>
      <c r="K353" s="189"/>
      <c r="L353" s="190"/>
    </row>
    <row r="354" s="121" customFormat="true" ht="15" hidden="false" customHeight="false" outlineLevel="0" collapsed="false">
      <c r="A354" s="130"/>
      <c r="B354" s="131"/>
      <c r="C354" s="184"/>
      <c r="D354" s="129"/>
      <c r="E354" s="185"/>
      <c r="F354" s="186"/>
      <c r="G354" s="186"/>
      <c r="H354" s="187"/>
      <c r="I354" s="129"/>
      <c r="J354" s="188"/>
      <c r="K354" s="189"/>
      <c r="L354" s="190"/>
    </row>
    <row r="355" s="121" customFormat="true" ht="19.5" hidden="false" customHeight="true" outlineLevel="0" collapsed="false">
      <c r="A355" s="130" t="n">
        <v>5</v>
      </c>
      <c r="B355" s="131" t="s">
        <v>143</v>
      </c>
      <c r="C355" s="184" t="n">
        <v>55204</v>
      </c>
      <c r="D355" s="129"/>
      <c r="E355" s="185" t="n">
        <f aca="false">1</f>
        <v>1</v>
      </c>
      <c r="F355" s="186" t="n">
        <f aca="false">ROUND(+C355,0)*E355</f>
        <v>55204</v>
      </c>
      <c r="G355" s="186"/>
      <c r="H355" s="187" t="n">
        <f aca="false">SUM(F355+G355)</f>
        <v>55204</v>
      </c>
      <c r="I355" s="129"/>
      <c r="J355" s="188" t="n">
        <f aca="false">ROUND(C355,0)</f>
        <v>55204</v>
      </c>
      <c r="K355" s="189"/>
      <c r="L355" s="190"/>
    </row>
    <row r="356" s="121" customFormat="true" ht="15" hidden="false" customHeight="false" outlineLevel="0" collapsed="false">
      <c r="A356" s="130"/>
      <c r="B356" s="131"/>
      <c r="C356" s="184"/>
      <c r="D356" s="129"/>
      <c r="E356" s="185"/>
      <c r="F356" s="186"/>
      <c r="G356" s="186"/>
      <c r="H356" s="187"/>
      <c r="I356" s="129"/>
      <c r="J356" s="188"/>
      <c r="K356" s="189"/>
      <c r="L356" s="190"/>
    </row>
    <row r="357" s="121" customFormat="true" ht="15" hidden="false" customHeight="false" outlineLevel="0" collapsed="false">
      <c r="A357" s="130" t="n">
        <v>6</v>
      </c>
      <c r="B357" s="131" t="s">
        <v>160</v>
      </c>
      <c r="C357" s="184" t="n">
        <f aca="false">F340*E357</f>
        <v>0</v>
      </c>
      <c r="D357" s="129"/>
      <c r="E357" s="185" t="n">
        <v>0</v>
      </c>
      <c r="F357" s="186" t="n">
        <f aca="false">(ROUND(F340,0)*E357)</f>
        <v>0</v>
      </c>
      <c r="G357" s="186"/>
      <c r="H357" s="187" t="n">
        <f aca="false">F357</f>
        <v>0</v>
      </c>
      <c r="I357" s="129"/>
      <c r="J357" s="188" t="n">
        <f aca="false">(ROUND(F357,0))</f>
        <v>0</v>
      </c>
      <c r="K357" s="189"/>
      <c r="L357" s="190"/>
    </row>
    <row r="358" s="121" customFormat="true" ht="15" hidden="false" customHeight="false" outlineLevel="0" collapsed="false">
      <c r="A358" s="130"/>
      <c r="B358" s="131"/>
      <c r="C358" s="184"/>
      <c r="D358" s="129"/>
      <c r="E358" s="185"/>
      <c r="F358" s="186"/>
      <c r="G358" s="186"/>
      <c r="H358" s="187"/>
      <c r="I358" s="129"/>
      <c r="J358" s="188"/>
      <c r="K358" s="189"/>
      <c r="L358" s="190"/>
    </row>
    <row r="359" s="121" customFormat="true" ht="15" hidden="false" customHeight="false" outlineLevel="0" collapsed="false">
      <c r="A359" s="130" t="n">
        <v>7</v>
      </c>
      <c r="B359" s="131" t="s">
        <v>40</v>
      </c>
      <c r="C359" s="191" t="n">
        <v>0</v>
      </c>
      <c r="D359" s="129"/>
      <c r="E359" s="185"/>
      <c r="F359" s="186"/>
      <c r="G359" s="192" t="n">
        <v>10200</v>
      </c>
      <c r="H359" s="193" t="n">
        <v>10200</v>
      </c>
      <c r="I359" s="129"/>
      <c r="J359" s="194" t="n">
        <v>10200</v>
      </c>
      <c r="K359" s="192" t="n">
        <v>0</v>
      </c>
      <c r="L359" s="195" t="n">
        <v>0</v>
      </c>
    </row>
    <row r="360" s="121" customFormat="true" ht="15" hidden="false" customHeight="false" outlineLevel="0" collapsed="false">
      <c r="A360" s="130"/>
      <c r="B360" s="131"/>
      <c r="C360" s="184"/>
      <c r="D360" s="129"/>
      <c r="E360" s="185"/>
      <c r="F360" s="186"/>
      <c r="G360" s="186"/>
      <c r="H360" s="187"/>
      <c r="I360" s="129"/>
      <c r="J360" s="188"/>
      <c r="K360" s="189"/>
      <c r="L360" s="190"/>
    </row>
    <row r="361" s="121" customFormat="true" ht="15" hidden="false" customHeight="false" outlineLevel="0" collapsed="false">
      <c r="A361" s="130" t="n">
        <v>8</v>
      </c>
      <c r="B361" s="131" t="s">
        <v>41</v>
      </c>
      <c r="C361" s="184" t="n">
        <v>10000</v>
      </c>
      <c r="D361" s="129"/>
      <c r="E361" s="185"/>
      <c r="F361" s="186"/>
      <c r="G361" s="186" t="n">
        <f aca="false">ROUND(+C361,0)</f>
        <v>10000</v>
      </c>
      <c r="H361" s="187" t="n">
        <f aca="false">SUM(F361+G361)</f>
        <v>10000</v>
      </c>
      <c r="I361" s="129"/>
      <c r="J361" s="188" t="n">
        <f aca="false">ROUND(C361,0)</f>
        <v>10000</v>
      </c>
      <c r="K361" s="189"/>
      <c r="L361" s="190"/>
    </row>
    <row r="362" s="121" customFormat="true" ht="15" hidden="false" customHeight="false" outlineLevel="0" collapsed="false">
      <c r="A362" s="130"/>
      <c r="B362" s="131"/>
      <c r="C362" s="184"/>
      <c r="D362" s="129"/>
      <c r="E362" s="185"/>
      <c r="F362" s="186"/>
      <c r="G362" s="186"/>
      <c r="H362" s="187"/>
      <c r="I362" s="129"/>
      <c r="J362" s="188"/>
      <c r="K362" s="189"/>
      <c r="L362" s="190"/>
    </row>
    <row r="363" s="121" customFormat="true" ht="15" hidden="false" customHeight="false" outlineLevel="0" collapsed="false">
      <c r="A363" s="130" t="n">
        <v>9</v>
      </c>
      <c r="B363" s="131" t="s">
        <v>42</v>
      </c>
      <c r="C363" s="184" t="n">
        <v>40000</v>
      </c>
      <c r="D363" s="129"/>
      <c r="E363" s="185"/>
      <c r="F363" s="186"/>
      <c r="G363" s="186" t="n">
        <f aca="false">ROUND(+C363,0)</f>
        <v>40000</v>
      </c>
      <c r="H363" s="187" t="n">
        <f aca="false">SUM(F363+G363)</f>
        <v>40000</v>
      </c>
      <c r="I363" s="129"/>
      <c r="J363" s="188" t="n">
        <f aca="false">ROUND(C363,0)</f>
        <v>40000</v>
      </c>
      <c r="K363" s="189"/>
      <c r="L363" s="190"/>
    </row>
    <row r="364" s="121" customFormat="true" ht="15" hidden="false" customHeight="false" outlineLevel="0" collapsed="false">
      <c r="A364" s="130"/>
      <c r="B364" s="131"/>
      <c r="C364" s="184"/>
      <c r="D364" s="129"/>
      <c r="E364" s="185"/>
      <c r="F364" s="186"/>
      <c r="G364" s="186"/>
      <c r="H364" s="187"/>
      <c r="I364" s="129"/>
      <c r="J364" s="188"/>
      <c r="K364" s="189"/>
      <c r="L364" s="190"/>
    </row>
    <row r="365" s="121" customFormat="true" ht="15" hidden="false" customHeight="false" outlineLevel="0" collapsed="false">
      <c r="A365" s="130" t="n">
        <v>10</v>
      </c>
      <c r="B365" s="131" t="s">
        <v>43</v>
      </c>
      <c r="C365" s="184" t="n">
        <v>30000</v>
      </c>
      <c r="D365" s="129"/>
      <c r="E365" s="185"/>
      <c r="F365" s="186"/>
      <c r="G365" s="186" t="n">
        <f aca="false">ROUND(+C365,0)</f>
        <v>30000</v>
      </c>
      <c r="H365" s="187" t="n">
        <f aca="false">SUM(F365+G365)</f>
        <v>30000</v>
      </c>
      <c r="I365" s="129"/>
      <c r="J365" s="188" t="n">
        <f aca="false">ROUND(C365,0)</f>
        <v>30000</v>
      </c>
      <c r="K365" s="189"/>
      <c r="L365" s="190"/>
    </row>
    <row r="366" s="121" customFormat="true" ht="15" hidden="false" customHeight="false" outlineLevel="0" collapsed="false">
      <c r="A366" s="130"/>
      <c r="B366" s="131"/>
      <c r="C366" s="186"/>
      <c r="D366" s="129"/>
      <c r="E366" s="185"/>
      <c r="F366" s="186"/>
      <c r="G366" s="186"/>
      <c r="H366" s="187"/>
      <c r="I366" s="129"/>
      <c r="J366" s="188"/>
      <c r="K366" s="189"/>
      <c r="L366" s="190"/>
    </row>
    <row r="367" s="121" customFormat="true" ht="15" hidden="false" customHeight="false" outlineLevel="0" collapsed="false">
      <c r="A367" s="130" t="n">
        <v>11</v>
      </c>
      <c r="B367" s="131" t="s">
        <v>145</v>
      </c>
      <c r="C367" s="186" t="n">
        <f aca="false">F340*E367</f>
        <v>0</v>
      </c>
      <c r="D367" s="129"/>
      <c r="E367" s="185" t="n">
        <v>0</v>
      </c>
      <c r="F367" s="186" t="n">
        <f aca="false">F340*E367</f>
        <v>0</v>
      </c>
      <c r="G367" s="186"/>
      <c r="H367" s="187" t="n">
        <f aca="false">F367</f>
        <v>0</v>
      </c>
      <c r="I367" s="129"/>
      <c r="J367" s="188" t="n">
        <f aca="false">ROUND(H367,0)</f>
        <v>0</v>
      </c>
      <c r="K367" s="192"/>
      <c r="L367" s="195"/>
    </row>
    <row r="368" s="121" customFormat="true" ht="15" hidden="false" customHeight="false" outlineLevel="0" collapsed="false">
      <c r="A368" s="130"/>
      <c r="B368" s="131"/>
      <c r="C368" s="186"/>
      <c r="D368" s="129"/>
      <c r="E368" s="185"/>
      <c r="F368" s="186"/>
      <c r="G368" s="186"/>
      <c r="H368" s="187"/>
      <c r="I368" s="129"/>
      <c r="J368" s="188"/>
      <c r="K368" s="192"/>
      <c r="L368" s="195"/>
    </row>
    <row r="369" s="121" customFormat="true" ht="30" hidden="false" customHeight="false" outlineLevel="0" collapsed="false">
      <c r="A369" s="130" t="n">
        <v>12</v>
      </c>
      <c r="B369" s="131" t="s">
        <v>146</v>
      </c>
      <c r="C369" s="186"/>
      <c r="D369" s="129"/>
      <c r="E369" s="185"/>
      <c r="F369" s="186"/>
      <c r="G369" s="186" t="n">
        <f aca="false">ROUND((F349+F351+F353+F355+F371+F372+F388+F373+F374+F378+F380+F384+F390+F392+F396+F394+F386+F357+F367)*0.15,0)</f>
        <v>184938</v>
      </c>
      <c r="H369" s="196" t="n">
        <f aca="false">SUM(F369+G369)</f>
        <v>184938</v>
      </c>
      <c r="I369" s="129"/>
      <c r="J369" s="188" t="n">
        <f aca="false">ROUND(((SUM(J349:J355)+J371+J372+J373+J374+J357+J367+J378)*0.15),0)</f>
        <v>49359</v>
      </c>
      <c r="K369" s="192" t="n">
        <f aca="false">ROUND((K378+K380+K384+K392+K390+K372+K371+K373+K388+K374+K386)*0.15,0)</f>
        <v>99811</v>
      </c>
      <c r="L369" s="195" t="n">
        <f aca="false">ROUND((L378+L380+L384+L396+L371+L372+L373+L374+L394)*0.15,0)</f>
        <v>35768</v>
      </c>
    </row>
    <row r="370" s="121" customFormat="true" ht="15" hidden="false" customHeight="false" outlineLevel="0" collapsed="false">
      <c r="A370" s="130"/>
      <c r="B370" s="131"/>
      <c r="C370" s="186"/>
      <c r="D370" s="129"/>
      <c r="E370" s="185"/>
      <c r="F370" s="186"/>
      <c r="G370" s="186"/>
      <c r="H370" s="187"/>
      <c r="I370" s="129"/>
      <c r="J370" s="188"/>
      <c r="K370" s="192"/>
      <c r="L370" s="195"/>
    </row>
    <row r="371" s="121" customFormat="true" ht="15" hidden="false" customHeight="false" outlineLevel="0" collapsed="false">
      <c r="A371" s="130" t="n">
        <v>13</v>
      </c>
      <c r="B371" s="131" t="s">
        <v>147</v>
      </c>
      <c r="C371" s="186"/>
      <c r="D371" s="129"/>
      <c r="E371" s="185"/>
      <c r="F371" s="186" t="n">
        <f aca="false">ROUND((F349+F351+F353+F355+F378+F380+F388+F384+F390+F392+F396+F394+F357+F386+F367)*0.2045,0)</f>
        <v>170527</v>
      </c>
      <c r="G371" s="186"/>
      <c r="H371" s="197" t="n">
        <f aca="false">SUM(F371+G371)</f>
        <v>170527</v>
      </c>
      <c r="I371" s="129"/>
      <c r="J371" s="188" t="n">
        <f aca="false">ROUND((SUM(F349:F367)*0.2045),0)</f>
        <v>45344</v>
      </c>
      <c r="K371" s="192" t="n">
        <f aca="false">ROUND(((SUM(F378:F392))*0.2045),0)</f>
        <v>96896</v>
      </c>
      <c r="L371" s="195" t="n">
        <f aca="false">ROUND((F396+F394)*0.2045,0)</f>
        <v>28287</v>
      </c>
    </row>
    <row r="372" s="121" customFormat="true" ht="32.25" hidden="false" customHeight="true" outlineLevel="0" collapsed="false">
      <c r="A372" s="118"/>
      <c r="B372" s="131" t="s">
        <v>148</v>
      </c>
      <c r="C372" s="186"/>
      <c r="D372" s="129"/>
      <c r="E372" s="185"/>
      <c r="F372" s="186" t="n">
        <f aca="false">ROUND(((F349+F351+F353+F355+F378+F380+F384+F390+F388+F392+F396+F394+F357+F386+F367)*0.264)-F371,0)</f>
        <v>49615</v>
      </c>
      <c r="G372" s="186"/>
      <c r="H372" s="197" t="n">
        <f aca="false">SUM(F372+G372)</f>
        <v>49615</v>
      </c>
      <c r="I372" s="129"/>
      <c r="J372" s="188" t="n">
        <f aca="false">ROUND(((SUM(F349:F367)*0.264))-J371,0)</f>
        <v>13193</v>
      </c>
      <c r="K372" s="192" t="n">
        <f aca="false">ROUND((SUM(F378+F380+F384+F386+F390+F392+F388)*0.264)-K371,0)</f>
        <v>28192</v>
      </c>
      <c r="L372" s="195" t="n">
        <f aca="false">ROUND(((F396+F394)*0.264)-L371,0)</f>
        <v>8230</v>
      </c>
    </row>
    <row r="373" s="121" customFormat="true" ht="15" hidden="false" customHeight="false" outlineLevel="0" collapsed="false">
      <c r="A373" s="130"/>
      <c r="B373" s="131" t="s">
        <v>47</v>
      </c>
      <c r="C373" s="186"/>
      <c r="D373" s="129"/>
      <c r="E373" s="185"/>
      <c r="F373" s="186" t="n">
        <f aca="false">ROUND((E349+E351+E355+E380+E390+E388+E392+E396+E394+E386)*F338,0)</f>
        <v>145277</v>
      </c>
      <c r="G373" s="186"/>
      <c r="H373" s="196" t="n">
        <f aca="false">SUM(F373+G373)</f>
        <v>145277</v>
      </c>
      <c r="I373" s="129"/>
      <c r="J373" s="188" t="n">
        <f aca="false">ROUND((E349+E351+E355)*F338,0)</f>
        <v>39621</v>
      </c>
      <c r="K373" s="189" t="n">
        <f aca="false">ROUND((E380+E392+E390+E388+E386)*F338,0)</f>
        <v>79242</v>
      </c>
      <c r="L373" s="190" t="n">
        <f aca="false">ROUND((E396+E394)*F338,0)</f>
        <v>26414</v>
      </c>
    </row>
    <row r="374" s="121" customFormat="true" ht="15" hidden="false" customHeight="false" outlineLevel="0" collapsed="false">
      <c r="A374" s="130"/>
      <c r="B374" s="131" t="s">
        <v>48</v>
      </c>
      <c r="C374" s="186"/>
      <c r="D374" s="129"/>
      <c r="E374" s="185"/>
      <c r="F374" s="186" t="n">
        <f aca="false">ROUND((E349+E351+E355+E380+E388+E390+E392+E396+E394+E386)*F339,0)</f>
        <v>33627</v>
      </c>
      <c r="G374" s="186"/>
      <c r="H374" s="197" t="n">
        <f aca="false">SUM(F374+G374)</f>
        <v>33627</v>
      </c>
      <c r="I374" s="129"/>
      <c r="J374" s="188" t="n">
        <f aca="false">ROUND((E349+E351+E355)*F339,0)</f>
        <v>9171</v>
      </c>
      <c r="K374" s="189" t="n">
        <f aca="false">ROUND((E380+E392+E388+E390+E386)*F339,0)</f>
        <v>18342</v>
      </c>
      <c r="L374" s="190" t="n">
        <f aca="false">ROUND((E396+E394)*F339,0)</f>
        <v>6114</v>
      </c>
    </row>
    <row r="375" s="121" customFormat="true" ht="15" hidden="false" customHeight="false" outlineLevel="0" collapsed="false">
      <c r="A375" s="130"/>
      <c r="B375" s="131"/>
      <c r="C375" s="186"/>
      <c r="D375" s="129"/>
      <c r="E375" s="185"/>
      <c r="F375" s="186"/>
      <c r="G375" s="186"/>
      <c r="H375" s="187"/>
      <c r="I375" s="129"/>
      <c r="J375" s="188"/>
      <c r="K375" s="192"/>
      <c r="L375" s="195"/>
    </row>
    <row r="376" s="121" customFormat="true" ht="15" hidden="false" customHeight="false" outlineLevel="0" collapsed="false">
      <c r="A376" s="130" t="n">
        <v>14</v>
      </c>
      <c r="B376" s="131" t="s">
        <v>149</v>
      </c>
      <c r="C376" s="186" t="n">
        <v>2000</v>
      </c>
      <c r="D376" s="129"/>
      <c r="E376" s="185"/>
      <c r="F376" s="186"/>
      <c r="G376" s="186" t="n">
        <f aca="false">ROUND(E402*2000,0)</f>
        <v>26000</v>
      </c>
      <c r="H376" s="197" t="n">
        <f aca="false">SUM(F376+G376)</f>
        <v>26000</v>
      </c>
      <c r="I376" s="129"/>
      <c r="J376" s="188" t="n">
        <f aca="false">ROUND((E349+E351+E353+E355+E357+E367)*2000,0)</f>
        <v>8000</v>
      </c>
      <c r="K376" s="192" t="n">
        <f aca="false">ROUND((SUM(E380:E392))*2000,0)</f>
        <v>14000</v>
      </c>
      <c r="L376" s="195" t="n">
        <f aca="false">ROUND((E396+E394)*2000,0)</f>
        <v>4000</v>
      </c>
    </row>
    <row r="377" s="121" customFormat="true" ht="15" hidden="false" customHeight="false" outlineLevel="0" collapsed="false">
      <c r="A377" s="130"/>
      <c r="B377" s="131"/>
      <c r="C377" s="186"/>
      <c r="D377" s="129"/>
      <c r="E377" s="185"/>
      <c r="F377" s="186"/>
      <c r="G377" s="186"/>
      <c r="H377" s="187"/>
      <c r="I377" s="129"/>
      <c r="J377" s="188"/>
      <c r="K377" s="192"/>
      <c r="L377" s="195"/>
    </row>
    <row r="378" s="121" customFormat="true" ht="15" hidden="false" customHeight="false" outlineLevel="0" collapsed="false">
      <c r="A378" s="130" t="n">
        <v>15</v>
      </c>
      <c r="B378" s="131" t="s">
        <v>150</v>
      </c>
      <c r="C378" s="186"/>
      <c r="D378" s="129"/>
      <c r="E378" s="185"/>
      <c r="F378" s="186" t="n">
        <f aca="false">ROUND((+F380+F384+F386+F388+F392+F394+F396)*0.1,0)</f>
        <v>50034</v>
      </c>
      <c r="G378" s="186"/>
      <c r="H378" s="187" t="n">
        <f aca="false">SUM(F378:G378)</f>
        <v>50034</v>
      </c>
      <c r="I378" s="129"/>
      <c r="J378" s="188"/>
      <c r="K378" s="192" t="n">
        <f aca="false">ROUND((F380+F384+F386+F388+F392+F394)*0.1,0)</f>
        <v>43858</v>
      </c>
      <c r="L378" s="195" t="n">
        <f aca="false">ROUND(F396*0.1,0)</f>
        <v>6177</v>
      </c>
    </row>
    <row r="379" s="121" customFormat="true" ht="15" hidden="false" customHeight="false" outlineLevel="0" collapsed="false">
      <c r="A379" s="130"/>
      <c r="B379" s="131"/>
      <c r="C379" s="186"/>
      <c r="D379" s="129"/>
      <c r="E379" s="185"/>
      <c r="F379" s="186"/>
      <c r="G379" s="186"/>
      <c r="H379" s="187"/>
      <c r="I379" s="129"/>
      <c r="J379" s="188"/>
      <c r="K379" s="189"/>
      <c r="L379" s="190"/>
    </row>
    <row r="380" s="121" customFormat="true" ht="15" hidden="false" customHeight="false" outlineLevel="0" collapsed="false">
      <c r="A380" s="130" t="n">
        <v>16</v>
      </c>
      <c r="B380" s="131" t="s">
        <v>151</v>
      </c>
      <c r="C380" s="186"/>
      <c r="D380" s="129"/>
      <c r="E380" s="198" t="n">
        <f aca="false">ROUND((E392+E396+E390+E386+E388+E394)/6,0)</f>
        <v>1</v>
      </c>
      <c r="F380" s="186" t="n">
        <f aca="false">ROUND(E380*F337,0)</f>
        <v>76557</v>
      </c>
      <c r="G380" s="186"/>
      <c r="H380" s="187" t="n">
        <f aca="false">SUM(F380:G380)</f>
        <v>76557</v>
      </c>
      <c r="I380" s="129"/>
      <c r="J380" s="199"/>
      <c r="K380" s="192" t="n">
        <f aca="false">ROUND(F380*((+E384+E392+E390)/(+E384+E392+E396+E390)),0)</f>
        <v>61246</v>
      </c>
      <c r="L380" s="195" t="n">
        <f aca="false">ROUND((+F380*(E396/(+E384+E392+E396+E390))),0)</f>
        <v>15311</v>
      </c>
    </row>
    <row r="381" s="121" customFormat="true" ht="15" hidden="false" customHeight="false" outlineLevel="0" collapsed="false">
      <c r="A381" s="130"/>
      <c r="B381" s="131"/>
      <c r="C381" s="186"/>
      <c r="D381" s="129"/>
      <c r="E381" s="185"/>
      <c r="F381" s="186"/>
      <c r="G381" s="186"/>
      <c r="H381" s="187"/>
      <c r="I381" s="129"/>
      <c r="J381" s="188"/>
      <c r="K381" s="189"/>
      <c r="L381" s="190"/>
    </row>
    <row r="382" s="121" customFormat="true" ht="15.75" hidden="false" customHeight="false" outlineLevel="0" collapsed="false">
      <c r="A382" s="172" t="s">
        <v>53</v>
      </c>
      <c r="B382" s="131"/>
      <c r="C382" s="186"/>
      <c r="D382" s="129"/>
      <c r="E382" s="185"/>
      <c r="F382" s="186"/>
      <c r="G382" s="186"/>
      <c r="H382" s="187"/>
      <c r="I382" s="129"/>
      <c r="J382" s="188"/>
      <c r="K382" s="189"/>
      <c r="L382" s="190"/>
    </row>
    <row r="383" s="121" customFormat="true" ht="15.75" hidden="false" customHeight="false" outlineLevel="0" collapsed="false">
      <c r="A383" s="172"/>
      <c r="B383" s="131"/>
      <c r="C383" s="186"/>
      <c r="D383" s="129"/>
      <c r="E383" s="185"/>
      <c r="F383" s="186"/>
      <c r="G383" s="186"/>
      <c r="H383" s="187"/>
      <c r="I383" s="129"/>
      <c r="J383" s="188"/>
      <c r="K383" s="189"/>
      <c r="L383" s="190"/>
    </row>
    <row r="384" s="121" customFormat="true" ht="15" hidden="false" customHeight="false" outlineLevel="0" collapsed="false">
      <c r="A384" s="130" t="n">
        <v>17</v>
      </c>
      <c r="B384" s="131" t="s">
        <v>51</v>
      </c>
      <c r="C384" s="186" t="n">
        <f aca="false">F341</f>
        <v>38398</v>
      </c>
      <c r="D384" s="129"/>
      <c r="E384" s="185" t="n">
        <f aca="false">ROUND((E380+E392+E396+E390+E386+E388+E394)/6,0)</f>
        <v>1</v>
      </c>
      <c r="F384" s="186" t="n">
        <f aca="false">ROUND(F341*E384,0)</f>
        <v>38398</v>
      </c>
      <c r="G384" s="186"/>
      <c r="H384" s="187" t="n">
        <f aca="false">SUM(F384:G384)</f>
        <v>38398</v>
      </c>
      <c r="I384" s="129"/>
      <c r="J384" s="188"/>
      <c r="K384" s="192" t="n">
        <f aca="false">ROUND(F384*((+E390+E392)/(+E390+E392+E396)),0)</f>
        <v>28799</v>
      </c>
      <c r="L384" s="195" t="n">
        <f aca="false">ROUND((+F384*(E396/(+E390+E392+E396))),0)</f>
        <v>9600</v>
      </c>
    </row>
    <row r="385" s="121" customFormat="true" ht="15" hidden="false" customHeight="false" outlineLevel="0" collapsed="false">
      <c r="A385" s="130"/>
      <c r="B385" s="131"/>
      <c r="C385" s="186"/>
      <c r="D385" s="129"/>
      <c r="E385" s="185"/>
      <c r="F385" s="186"/>
      <c r="G385" s="186"/>
      <c r="H385" s="187"/>
      <c r="I385" s="129"/>
      <c r="J385" s="188"/>
      <c r="K385" s="192"/>
      <c r="L385" s="195"/>
    </row>
    <row r="386" s="121" customFormat="true" ht="15" hidden="false" customHeight="false" outlineLevel="0" collapsed="false">
      <c r="A386" s="200" t="n">
        <v>18</v>
      </c>
      <c r="B386" s="131" t="s">
        <v>152</v>
      </c>
      <c r="C386" s="186" t="n">
        <f aca="false">F336</f>
        <v>61766</v>
      </c>
      <c r="D386" s="129"/>
      <c r="E386" s="185" t="n">
        <f aca="false">ROUND(C333/40,0)</f>
        <v>1</v>
      </c>
      <c r="F386" s="186" t="n">
        <f aca="false">E386*C386</f>
        <v>61766</v>
      </c>
      <c r="G386" s="186"/>
      <c r="H386" s="187" t="n">
        <f aca="false">F386</f>
        <v>61766</v>
      </c>
      <c r="I386" s="129"/>
      <c r="J386" s="188"/>
      <c r="K386" s="189" t="n">
        <f aca="false">ROUND(F336,0)*E386</f>
        <v>61766</v>
      </c>
      <c r="L386" s="190"/>
    </row>
    <row r="387" s="121" customFormat="true" ht="15" hidden="false" customHeight="false" outlineLevel="0" collapsed="false">
      <c r="A387" s="130"/>
      <c r="B387" s="131"/>
      <c r="C387" s="186"/>
      <c r="D387" s="129"/>
      <c r="E387" s="185"/>
      <c r="F387" s="186"/>
      <c r="G387" s="186"/>
      <c r="H387" s="187"/>
      <c r="I387" s="129"/>
      <c r="J387" s="188"/>
      <c r="K387" s="192"/>
      <c r="L387" s="195"/>
    </row>
    <row r="388" s="121" customFormat="true" ht="30" hidden="false" customHeight="false" outlineLevel="0" collapsed="false">
      <c r="A388" s="130" t="n">
        <v>19</v>
      </c>
      <c r="B388" s="201" t="s">
        <v>153</v>
      </c>
      <c r="C388" s="186" t="n">
        <f aca="false">F343</f>
        <v>61766</v>
      </c>
      <c r="D388" s="129"/>
      <c r="E388" s="185" t="n">
        <f aca="false">ROUND(C331/40,0)</f>
        <v>1</v>
      </c>
      <c r="F388" s="186" t="n">
        <f aca="false">E388*C388</f>
        <v>61766</v>
      </c>
      <c r="G388" s="186"/>
      <c r="H388" s="187" t="n">
        <f aca="false">F388</f>
        <v>61766</v>
      </c>
      <c r="I388" s="129"/>
      <c r="J388" s="188"/>
      <c r="K388" s="189" t="n">
        <f aca="false">ROUND(F336,0)*E388</f>
        <v>61766</v>
      </c>
      <c r="L388" s="195"/>
    </row>
    <row r="389" s="121" customFormat="true" ht="15" hidden="false" customHeight="false" outlineLevel="0" collapsed="false">
      <c r="A389" s="130"/>
      <c r="B389" s="131"/>
      <c r="C389" s="186"/>
      <c r="D389" s="129"/>
      <c r="E389" s="185"/>
      <c r="F389" s="186"/>
      <c r="G389" s="186"/>
      <c r="H389" s="187"/>
      <c r="I389" s="129"/>
      <c r="J389" s="188"/>
      <c r="K389" s="192"/>
      <c r="L389" s="195"/>
    </row>
    <row r="390" s="121" customFormat="true" ht="30" hidden="false" customHeight="false" outlineLevel="0" collapsed="false">
      <c r="A390" s="202" t="n">
        <v>20</v>
      </c>
      <c r="B390" s="202" t="s">
        <v>56</v>
      </c>
      <c r="C390" s="186" t="n">
        <f aca="false">F336</f>
        <v>61766</v>
      </c>
      <c r="D390" s="129"/>
      <c r="E390" s="185" t="n">
        <v>1</v>
      </c>
      <c r="F390" s="186" t="n">
        <f aca="false">ROUND(F336*E390,0)</f>
        <v>61766</v>
      </c>
      <c r="G390" s="186"/>
      <c r="H390" s="187" t="n">
        <f aca="false">SUM(F390:G390)</f>
        <v>61766</v>
      </c>
      <c r="I390" s="129"/>
      <c r="J390" s="188"/>
      <c r="K390" s="203" t="n">
        <f aca="false">ROUND(E390*F336,0)</f>
        <v>61766</v>
      </c>
      <c r="L390" s="204"/>
    </row>
    <row r="391" s="121" customFormat="true" ht="15" hidden="false" customHeight="false" outlineLevel="0" collapsed="false">
      <c r="A391" s="202"/>
      <c r="B391" s="202"/>
      <c r="C391" s="186"/>
      <c r="D391" s="129"/>
      <c r="E391" s="185"/>
      <c r="F391" s="186"/>
      <c r="G391" s="186"/>
      <c r="H391" s="187"/>
      <c r="I391" s="129"/>
      <c r="J391" s="188"/>
      <c r="K391" s="203"/>
      <c r="L391" s="204"/>
    </row>
    <row r="392" s="121" customFormat="true" ht="15" hidden="false" customHeight="false" outlineLevel="0" collapsed="false">
      <c r="A392" s="202" t="n">
        <v>21</v>
      </c>
      <c r="B392" s="202" t="s">
        <v>54</v>
      </c>
      <c r="C392" s="186" t="n">
        <f aca="false">F336</f>
        <v>61766</v>
      </c>
      <c r="D392" s="129"/>
      <c r="E392" s="185" t="n">
        <f aca="false">ROUND(C331/15,0)</f>
        <v>2</v>
      </c>
      <c r="F392" s="186" t="n">
        <f aca="false">ROUND(F336*E392,0)</f>
        <v>123532</v>
      </c>
      <c r="G392" s="186"/>
      <c r="H392" s="187" t="n">
        <f aca="false">SUM(F392:G392)</f>
        <v>123532</v>
      </c>
      <c r="I392" s="129"/>
      <c r="J392" s="188"/>
      <c r="K392" s="189" t="n">
        <f aca="false">ROUND(F336*E392,0)</f>
        <v>123532</v>
      </c>
      <c r="L392" s="190"/>
    </row>
    <row r="393" s="121" customFormat="true" ht="15" hidden="false" customHeight="false" outlineLevel="0" collapsed="false">
      <c r="A393" s="202"/>
      <c r="B393" s="202"/>
      <c r="C393" s="186"/>
      <c r="D393" s="129"/>
      <c r="E393" s="185"/>
      <c r="F393" s="186"/>
      <c r="G393" s="186"/>
      <c r="H393" s="187"/>
      <c r="I393" s="129"/>
      <c r="J393" s="188"/>
      <c r="K393" s="189"/>
      <c r="L393" s="190"/>
    </row>
    <row r="394" s="121" customFormat="true" ht="15" hidden="false" customHeight="false" outlineLevel="0" collapsed="false">
      <c r="A394" s="205" t="n">
        <v>22</v>
      </c>
      <c r="B394" s="131" t="s">
        <v>55</v>
      </c>
      <c r="C394" s="186" t="n">
        <f aca="false">F337</f>
        <v>76557</v>
      </c>
      <c r="D394" s="129"/>
      <c r="E394" s="185" t="n">
        <v>1</v>
      </c>
      <c r="F394" s="186" t="n">
        <f aca="false">ROUND(F337,0)*E394</f>
        <v>76557</v>
      </c>
      <c r="G394" s="186"/>
      <c r="H394" s="187" t="n">
        <f aca="false">SUM(F394:G394)</f>
        <v>76557</v>
      </c>
      <c r="I394" s="129"/>
      <c r="J394" s="188"/>
      <c r="K394" s="189"/>
      <c r="L394" s="190" t="n">
        <f aca="false">ROUND(F337,0)*E394</f>
        <v>76557</v>
      </c>
    </row>
    <row r="395" s="121" customFormat="true" ht="15" hidden="false" customHeight="false" outlineLevel="0" collapsed="false">
      <c r="A395" s="205"/>
      <c r="B395" s="131"/>
      <c r="C395" s="186"/>
      <c r="D395" s="129"/>
      <c r="E395" s="185"/>
      <c r="F395" s="186"/>
      <c r="G395" s="186"/>
      <c r="H395" s="187"/>
      <c r="I395" s="129"/>
      <c r="J395" s="188"/>
      <c r="K395" s="189"/>
      <c r="L395" s="190"/>
    </row>
    <row r="396" s="121" customFormat="true" ht="15" hidden="false" customHeight="false" outlineLevel="0" collapsed="false">
      <c r="A396" s="202" t="n">
        <v>23</v>
      </c>
      <c r="B396" s="202" t="s">
        <v>34</v>
      </c>
      <c r="C396" s="186"/>
      <c r="D396" s="237"/>
      <c r="E396" s="206" t="n">
        <f aca="false">ROUND((C333/20),0)</f>
        <v>1</v>
      </c>
      <c r="F396" s="186" t="n">
        <f aca="false">ROUND(F336*E396,0)</f>
        <v>61766</v>
      </c>
      <c r="G396" s="186"/>
      <c r="H396" s="187" t="n">
        <f aca="false">SUM(F396:G396)</f>
        <v>61766</v>
      </c>
      <c r="I396" s="129"/>
      <c r="J396" s="188"/>
      <c r="K396" s="189"/>
      <c r="L396" s="190" t="n">
        <f aca="false">ROUND(F336*E396,0)</f>
        <v>61766</v>
      </c>
    </row>
    <row r="397" s="121" customFormat="true" ht="15" hidden="false" customHeight="false" outlineLevel="0" collapsed="false">
      <c r="A397" s="205"/>
      <c r="B397" s="202"/>
      <c r="C397" s="186"/>
      <c r="D397" s="129"/>
      <c r="E397" s="185"/>
      <c r="F397" s="186"/>
      <c r="G397" s="186"/>
      <c r="H397" s="187"/>
      <c r="I397" s="129"/>
      <c r="J397" s="188"/>
      <c r="K397" s="189"/>
      <c r="L397" s="190"/>
    </row>
    <row r="398" s="121" customFormat="true" ht="15" hidden="false" customHeight="false" outlineLevel="0" collapsed="false">
      <c r="A398" s="202" t="n">
        <v>24</v>
      </c>
      <c r="B398" s="202" t="s">
        <v>154</v>
      </c>
      <c r="C398" s="192"/>
      <c r="D398" s="207"/>
      <c r="E398" s="185"/>
      <c r="F398" s="186"/>
      <c r="G398" s="186" t="n">
        <f aca="false">ROUND(175*C330,0)</f>
        <v>66850</v>
      </c>
      <c r="H398" s="187" t="n">
        <f aca="false">SUM(F398:G398)</f>
        <v>66850</v>
      </c>
      <c r="I398" s="129"/>
      <c r="J398" s="188" t="s">
        <v>58</v>
      </c>
      <c r="K398" s="189" t="n">
        <f aca="false">ROUND(G398*0.5,0)</f>
        <v>33425</v>
      </c>
      <c r="L398" s="190" t="n">
        <f aca="false">ROUND(G398*0.5,0)</f>
        <v>33425</v>
      </c>
    </row>
    <row r="399" s="121" customFormat="true" ht="15" hidden="false" customHeight="false" outlineLevel="0" collapsed="false">
      <c r="A399" s="202"/>
      <c r="B399" s="202"/>
      <c r="C399" s="186"/>
      <c r="D399" s="129"/>
      <c r="E399" s="185"/>
      <c r="F399" s="186"/>
      <c r="G399" s="186"/>
      <c r="H399" s="187"/>
      <c r="I399" s="129"/>
      <c r="J399" s="188"/>
      <c r="K399" s="189"/>
      <c r="L399" s="190"/>
    </row>
    <row r="400" s="121" customFormat="true" ht="15" hidden="false" customHeight="false" outlineLevel="0" collapsed="false">
      <c r="A400" s="202" t="n">
        <v>25</v>
      </c>
      <c r="B400" s="202" t="s">
        <v>59</v>
      </c>
      <c r="C400" s="186" t="n">
        <v>11500</v>
      </c>
      <c r="D400" s="129"/>
      <c r="E400" s="185"/>
      <c r="F400" s="186"/>
      <c r="G400" s="186" t="n">
        <f aca="false">ROUND((E390+E392+E396+E394+E386+E384+E388+E349)*11500,0)</f>
        <v>103500</v>
      </c>
      <c r="H400" s="187" t="n">
        <f aca="false">SUM(F400:G400)</f>
        <v>103500</v>
      </c>
      <c r="I400" s="129"/>
      <c r="J400" s="188" t="n">
        <f aca="false">E349*11500</f>
        <v>11500</v>
      </c>
      <c r="K400" s="192" t="n">
        <f aca="false">ROUND(11500*(E386+E392+E390+E388+E384),0)</f>
        <v>69000</v>
      </c>
      <c r="L400" s="195" t="n">
        <f aca="false">ROUND(11500*(E396+E394),0)</f>
        <v>23000</v>
      </c>
    </row>
    <row r="401" s="121" customFormat="true" ht="15.75" hidden="false" customHeight="false" outlineLevel="0" collapsed="false">
      <c r="A401" s="130"/>
      <c r="B401" s="131"/>
      <c r="C401" s="186"/>
      <c r="D401" s="129"/>
      <c r="E401" s="185"/>
      <c r="F401" s="186"/>
      <c r="G401" s="186"/>
      <c r="H401" s="187"/>
      <c r="I401" s="129"/>
      <c r="J401" s="188"/>
      <c r="K401" s="189"/>
      <c r="L401" s="190"/>
    </row>
    <row r="402" s="121" customFormat="true" ht="16.5" hidden="false" customHeight="false" outlineLevel="0" collapsed="false">
      <c r="A402" s="130"/>
      <c r="B402" s="208" t="s">
        <v>60</v>
      </c>
      <c r="C402" s="238"/>
      <c r="D402" s="210"/>
      <c r="E402" s="239" t="n">
        <f aca="false">SUM(E346:E401)</f>
        <v>13</v>
      </c>
      <c r="F402" s="238" t="n">
        <f aca="false">SUM(F347:F400)</f>
        <v>1232918</v>
      </c>
      <c r="G402" s="238" t="n">
        <f aca="false">SUM(G347:G400)</f>
        <v>521488</v>
      </c>
      <c r="H402" s="238" t="n">
        <f aca="false">SUM(H347:H400)</f>
        <v>1754406</v>
      </c>
      <c r="I402" s="210"/>
      <c r="J402" s="238" t="n">
        <f aca="false">SUM(J347:J400)</f>
        <v>538118</v>
      </c>
      <c r="K402" s="214" t="n">
        <f aca="false">SUM(K347:K400)</f>
        <v>881641</v>
      </c>
      <c r="L402" s="215" t="n">
        <f aca="false">SUM(L347:L400)</f>
        <v>334649</v>
      </c>
    </row>
    <row r="403" s="121" customFormat="true" ht="15" hidden="false" customHeight="false" outlineLevel="0" collapsed="false">
      <c r="A403" s="130"/>
      <c r="B403" s="131"/>
      <c r="C403" s="127"/>
      <c r="D403" s="127"/>
      <c r="E403" s="128"/>
      <c r="F403" s="229" t="s">
        <v>161</v>
      </c>
      <c r="G403" s="229"/>
      <c r="H403" s="229"/>
      <c r="I403" s="127"/>
      <c r="J403" s="230" t="n">
        <f aca="false">SUM(J402*0.5)</f>
        <v>269059</v>
      </c>
      <c r="K403" s="139"/>
      <c r="L403" s="216"/>
    </row>
    <row r="404" s="121" customFormat="true" ht="16.5" hidden="false" customHeight="false" outlineLevel="0" collapsed="false">
      <c r="A404" s="153"/>
      <c r="B404" s="153"/>
      <c r="C404" s="118"/>
      <c r="D404" s="118"/>
      <c r="E404" s="119"/>
      <c r="F404" s="217" t="s">
        <v>155</v>
      </c>
      <c r="G404" s="218"/>
      <c r="H404" s="219"/>
      <c r="K404" s="218"/>
      <c r="L404" s="220" t="n">
        <f aca="false">SUM(J403,K402,L402)</f>
        <v>1485349</v>
      </c>
    </row>
    <row r="405" s="121" customFormat="true" ht="13.5" hidden="false" customHeight="false" outlineLevel="0" collapsed="false">
      <c r="A405" s="118"/>
      <c r="B405" s="118"/>
      <c r="C405" s="118"/>
      <c r="D405" s="118"/>
      <c r="E405" s="119"/>
      <c r="F405" s="120"/>
    </row>
    <row r="406" s="121" customFormat="true" ht="12.75" hidden="false" customHeight="false" outlineLevel="0" collapsed="false">
      <c r="A406" s="118"/>
      <c r="B406" s="118"/>
      <c r="C406" s="118"/>
      <c r="D406" s="118"/>
      <c r="E406" s="119"/>
      <c r="F406" s="120"/>
    </row>
    <row r="407" s="121" customFormat="true" ht="12.75" hidden="false" customHeight="false" outlineLevel="0" collapsed="false">
      <c r="A407" s="118"/>
      <c r="B407" s="118"/>
      <c r="C407" s="118"/>
      <c r="D407" s="118"/>
      <c r="E407" s="119"/>
      <c r="F407" s="120"/>
    </row>
    <row r="408" s="121" customFormat="true" ht="15.75" hidden="false" customHeight="false" outlineLevel="0" collapsed="false">
      <c r="A408" s="122" t="s">
        <v>0</v>
      </c>
      <c r="B408" s="122"/>
      <c r="C408" s="122"/>
      <c r="D408" s="122"/>
      <c r="E408" s="122"/>
      <c r="F408" s="122"/>
      <c r="G408" s="122"/>
      <c r="H408" s="122"/>
      <c r="I408" s="122"/>
      <c r="J408" s="122"/>
      <c r="K408" s="122"/>
      <c r="L408" s="122"/>
    </row>
    <row r="409" s="121" customFormat="true" ht="18" hidden="false" customHeight="false" outlineLevel="0" collapsed="false">
      <c r="A409" s="124" t="s">
        <v>1</v>
      </c>
      <c r="B409" s="125"/>
      <c r="C409" s="126" t="s">
        <v>93</v>
      </c>
      <c r="D409" s="127"/>
      <c r="E409" s="128"/>
      <c r="F409" s="129"/>
      <c r="G409" s="127"/>
      <c r="H409" s="127"/>
      <c r="I409" s="127"/>
      <c r="J409" s="127"/>
    </row>
    <row r="410" s="121" customFormat="true" ht="15.75" hidden="false" customHeight="false" outlineLevel="0" collapsed="false">
      <c r="A410" s="130" t="s">
        <v>3</v>
      </c>
      <c r="B410" s="131"/>
      <c r="C410" s="132" t="s">
        <v>4</v>
      </c>
      <c r="D410" s="127"/>
      <c r="E410" s="133" t="s">
        <v>5</v>
      </c>
      <c r="F410" s="129"/>
      <c r="G410" s="127"/>
      <c r="H410" s="127"/>
      <c r="I410" s="127"/>
      <c r="J410" s="127"/>
    </row>
    <row r="411" s="121" customFormat="true" ht="15" hidden="false" customHeight="false" outlineLevel="0" collapsed="false">
      <c r="A411" s="134" t="s">
        <v>94</v>
      </c>
      <c r="B411" s="228" t="s">
        <v>95</v>
      </c>
      <c r="C411" s="135" t="n">
        <v>1665</v>
      </c>
      <c r="D411" s="135"/>
      <c r="E411" s="136" t="n">
        <v>7812</v>
      </c>
      <c r="F411" s="129"/>
      <c r="G411" s="127"/>
      <c r="H411" s="127"/>
      <c r="I411" s="127"/>
      <c r="J411" s="127"/>
    </row>
    <row r="412" s="121" customFormat="true" ht="15.75" hidden="false" customHeight="false" outlineLevel="0" collapsed="false">
      <c r="A412" s="130" t="s">
        <v>10</v>
      </c>
      <c r="B412" s="131"/>
      <c r="C412" s="222" t="n">
        <v>1665</v>
      </c>
      <c r="D412" s="223"/>
      <c r="E412" s="224" t="n">
        <v>7812</v>
      </c>
      <c r="F412" s="129"/>
      <c r="G412" s="127"/>
      <c r="H412" s="127"/>
      <c r="I412" s="127"/>
      <c r="J412" s="127"/>
      <c r="K412" s="139"/>
      <c r="L412" s="139"/>
    </row>
    <row r="413" s="121" customFormat="true" ht="15.75" hidden="false" customHeight="false" outlineLevel="0" collapsed="false">
      <c r="A413" s="130" t="s">
        <v>11</v>
      </c>
      <c r="B413" s="131"/>
      <c r="C413" s="222" t="n">
        <f aca="false">SUM(C412*0.06)</f>
        <v>99.9</v>
      </c>
      <c r="D413" s="223"/>
      <c r="E413" s="225"/>
      <c r="F413" s="129"/>
      <c r="G413" s="127"/>
      <c r="H413" s="127"/>
      <c r="I413" s="127"/>
      <c r="J413" s="127"/>
      <c r="K413" s="139"/>
      <c r="L413" s="139"/>
    </row>
    <row r="414" s="121" customFormat="true" ht="15.75" hidden="false" customHeight="false" outlineLevel="0" collapsed="false">
      <c r="A414" s="130" t="s">
        <v>12</v>
      </c>
      <c r="B414" s="131"/>
      <c r="C414" s="222" t="n">
        <v>7812</v>
      </c>
      <c r="D414" s="222"/>
      <c r="E414" s="225"/>
      <c r="F414" s="129"/>
      <c r="G414" s="127"/>
      <c r="H414" s="127"/>
      <c r="I414" s="127"/>
      <c r="J414" s="127"/>
      <c r="K414" s="139"/>
      <c r="L414" s="139"/>
    </row>
    <row r="415" s="121" customFormat="true" ht="15.75" hidden="false" customHeight="false" outlineLevel="0" collapsed="false">
      <c r="A415" s="130" t="s">
        <v>13</v>
      </c>
      <c r="B415" s="131"/>
      <c r="C415" s="144" t="n">
        <f aca="false">C412/3*0.2</f>
        <v>111</v>
      </c>
      <c r="D415" s="223"/>
      <c r="E415" s="226"/>
      <c r="F415" s="129"/>
      <c r="G415" s="127" t="s">
        <v>58</v>
      </c>
      <c r="H415" s="127" t="s">
        <v>58</v>
      </c>
      <c r="I415" s="127"/>
      <c r="J415" s="127" t="s">
        <v>58</v>
      </c>
      <c r="K415" s="139"/>
      <c r="L415" s="139"/>
    </row>
    <row r="416" s="121" customFormat="true" ht="15.75" hidden="false" customHeight="false" outlineLevel="0" collapsed="false">
      <c r="A416" s="130" t="s">
        <v>14</v>
      </c>
      <c r="B416" s="131"/>
      <c r="C416" s="227" t="n">
        <v>0.0414</v>
      </c>
      <c r="D416" s="135"/>
      <c r="E416" s="136"/>
      <c r="F416" s="129"/>
      <c r="G416" s="127"/>
      <c r="H416" s="127"/>
      <c r="I416" s="127"/>
      <c r="J416" s="127"/>
      <c r="L416" s="139"/>
    </row>
    <row r="417" s="121" customFormat="true" ht="15" hidden="false" customHeight="false" outlineLevel="0" collapsed="false">
      <c r="A417" s="147"/>
      <c r="B417" s="131"/>
      <c r="C417" s="127"/>
      <c r="D417" s="127"/>
      <c r="E417" s="128"/>
      <c r="F417" s="129"/>
      <c r="G417" s="127"/>
      <c r="H417" s="127"/>
      <c r="I417" s="127"/>
      <c r="J417" s="127"/>
      <c r="K417" s="139"/>
      <c r="L417" s="139"/>
    </row>
    <row r="418" s="121" customFormat="true" ht="15" hidden="false" customHeight="false" outlineLevel="0" collapsed="false">
      <c r="A418" s="148" t="s">
        <v>16</v>
      </c>
      <c r="B418" s="148"/>
      <c r="C418" s="148"/>
      <c r="D418" s="149"/>
      <c r="E418" s="128"/>
      <c r="F418" s="150" t="n">
        <v>61766</v>
      </c>
      <c r="G418" s="127"/>
      <c r="H418" s="129"/>
      <c r="I418" s="129"/>
      <c r="J418" s="127"/>
      <c r="K418" s="139"/>
      <c r="L418" s="139"/>
    </row>
    <row r="419" s="121" customFormat="true" ht="15" hidden="false" customHeight="false" outlineLevel="0" collapsed="false">
      <c r="A419" s="148" t="s">
        <v>17</v>
      </c>
      <c r="B419" s="148"/>
      <c r="C419" s="148"/>
      <c r="D419" s="149"/>
      <c r="E419" s="128"/>
      <c r="F419" s="151" t="n">
        <v>76557</v>
      </c>
      <c r="G419" s="127"/>
      <c r="H419" s="129"/>
      <c r="I419" s="129"/>
      <c r="J419" s="127"/>
      <c r="K419" s="139"/>
      <c r="L419" s="139"/>
    </row>
    <row r="420" s="121" customFormat="true" ht="15" hidden="false" customHeight="false" outlineLevel="0" collapsed="false">
      <c r="A420" s="148" t="s">
        <v>18</v>
      </c>
      <c r="B420" s="148"/>
      <c r="C420" s="148"/>
      <c r="D420" s="149"/>
      <c r="E420" s="128"/>
      <c r="F420" s="151" t="n">
        <v>13207</v>
      </c>
      <c r="G420" s="151" t="s">
        <v>138</v>
      </c>
      <c r="H420" s="150"/>
      <c r="I420" s="150"/>
      <c r="J420" s="135"/>
      <c r="K420" s="152"/>
      <c r="L420" s="153"/>
    </row>
    <row r="421" s="121" customFormat="true" ht="15" hidden="false" customHeight="false" outlineLevel="0" collapsed="false">
      <c r="A421" s="148" t="s">
        <v>20</v>
      </c>
      <c r="B421" s="148"/>
      <c r="C421" s="148"/>
      <c r="D421" s="149"/>
      <c r="E421" s="128"/>
      <c r="F421" s="151" t="n">
        <v>3057</v>
      </c>
      <c r="G421" s="127"/>
      <c r="H421" s="129"/>
      <c r="I421" s="129"/>
      <c r="J421" s="127"/>
      <c r="K421" s="153"/>
    </row>
    <row r="422" s="121" customFormat="true" ht="15" hidden="false" customHeight="false" outlineLevel="0" collapsed="false">
      <c r="A422" s="148" t="s">
        <v>22</v>
      </c>
      <c r="B422" s="148"/>
      <c r="C422" s="148"/>
      <c r="D422" s="149"/>
      <c r="E422" s="128"/>
      <c r="F422" s="151" t="n">
        <v>39949</v>
      </c>
      <c r="G422" s="127"/>
      <c r="H422" s="129"/>
      <c r="I422" s="129"/>
      <c r="J422" s="127"/>
      <c r="K422" s="139"/>
      <c r="L422" s="139"/>
    </row>
    <row r="423" s="121" customFormat="true" ht="15" hidden="false" customHeight="false" outlineLevel="0" collapsed="false">
      <c r="A423" s="148" t="s">
        <v>23</v>
      </c>
      <c r="B423" s="148"/>
      <c r="C423" s="148"/>
      <c r="D423" s="149"/>
      <c r="E423" s="128"/>
      <c r="F423" s="151" t="n">
        <v>38398</v>
      </c>
      <c r="G423" s="127"/>
      <c r="H423" s="129"/>
      <c r="I423" s="129"/>
      <c r="J423" s="127"/>
      <c r="K423" s="139"/>
      <c r="L423" s="139"/>
    </row>
    <row r="424" s="118" customFormat="true" ht="15" hidden="false" customHeight="false" outlineLevel="0" collapsed="false">
      <c r="A424" s="148" t="s">
        <v>139</v>
      </c>
      <c r="B424" s="148"/>
      <c r="C424" s="148"/>
      <c r="D424" s="149"/>
      <c r="E424" s="128"/>
      <c r="F424" s="151" t="n">
        <v>43230</v>
      </c>
      <c r="G424" s="127"/>
      <c r="H424" s="129"/>
      <c r="I424" s="129"/>
      <c r="J424" s="127"/>
      <c r="K424" s="153"/>
      <c r="L424" s="153"/>
    </row>
    <row r="425" s="121" customFormat="true" ht="15.75" hidden="false" customHeight="false" outlineLevel="0" collapsed="false">
      <c r="A425" s="154" t="s">
        <v>140</v>
      </c>
      <c r="B425" s="155"/>
      <c r="C425" s="156"/>
      <c r="D425" s="157"/>
      <c r="E425" s="136"/>
      <c r="F425" s="157" t="n">
        <v>61766</v>
      </c>
      <c r="G425" s="127"/>
      <c r="H425" s="129"/>
      <c r="I425" s="129"/>
      <c r="J425" s="127"/>
      <c r="K425" s="139"/>
      <c r="L425" s="139"/>
    </row>
    <row r="426" s="121" customFormat="true" ht="15.75" hidden="false" customHeight="false" outlineLevel="0" collapsed="false">
      <c r="A426" s="130"/>
      <c r="B426" s="131"/>
      <c r="C426" s="127"/>
      <c r="D426" s="127"/>
      <c r="E426" s="128"/>
      <c r="F426" s="129"/>
      <c r="G426" s="127"/>
      <c r="H426" s="127"/>
      <c r="I426" s="127"/>
      <c r="J426" s="158" t="s">
        <v>24</v>
      </c>
      <c r="K426" s="159" t="s">
        <v>25</v>
      </c>
      <c r="L426" s="160"/>
    </row>
    <row r="427" s="121" customFormat="true" ht="63" hidden="false" customHeight="false" outlineLevel="0" collapsed="false">
      <c r="A427" s="161" t="s">
        <v>26</v>
      </c>
      <c r="B427" s="162"/>
      <c r="C427" s="163"/>
      <c r="D427" s="164"/>
      <c r="E427" s="165" t="s">
        <v>28</v>
      </c>
      <c r="F427" s="166" t="s">
        <v>29</v>
      </c>
      <c r="G427" s="167" t="s">
        <v>30</v>
      </c>
      <c r="H427" s="168" t="s">
        <v>31</v>
      </c>
      <c r="I427" s="169"/>
      <c r="J427" s="170" t="s">
        <v>32</v>
      </c>
      <c r="K427" s="167" t="s">
        <v>33</v>
      </c>
      <c r="L427" s="171" t="s">
        <v>34</v>
      </c>
    </row>
    <row r="428" s="121" customFormat="true" ht="15.75" hidden="false" customHeight="false" outlineLevel="0" collapsed="false">
      <c r="A428" s="172"/>
      <c r="B428" s="173"/>
      <c r="C428" s="174"/>
      <c r="D428" s="175"/>
      <c r="E428" s="176"/>
      <c r="F428" s="177"/>
      <c r="G428" s="178"/>
      <c r="H428" s="179"/>
      <c r="I428" s="180"/>
      <c r="J428" s="181"/>
      <c r="K428" s="182"/>
      <c r="L428" s="183"/>
    </row>
    <row r="429" s="121" customFormat="true" ht="15" hidden="false" customHeight="false" outlineLevel="0" collapsed="false">
      <c r="A429" s="130" t="n">
        <v>1</v>
      </c>
      <c r="B429" s="131" t="s">
        <v>35</v>
      </c>
      <c r="C429" s="184" t="n">
        <v>50000</v>
      </c>
      <c r="D429" s="129"/>
      <c r="E429" s="185" t="s">
        <v>58</v>
      </c>
      <c r="F429" s="186"/>
      <c r="G429" s="186" t="n">
        <f aca="false">ROUND(+C429,0)</f>
        <v>50000</v>
      </c>
      <c r="H429" s="187" t="n">
        <f aca="false">SUM(F429+G429)</f>
        <v>50000</v>
      </c>
      <c r="I429" s="129"/>
      <c r="J429" s="188" t="n">
        <f aca="false">ROUND(C429,0)</f>
        <v>50000</v>
      </c>
      <c r="K429" s="189"/>
      <c r="L429" s="190"/>
    </row>
    <row r="430" s="121" customFormat="true" ht="15" hidden="false" customHeight="false" outlineLevel="0" collapsed="false">
      <c r="A430" s="130"/>
      <c r="B430" s="131"/>
      <c r="C430" s="184"/>
      <c r="D430" s="129"/>
      <c r="E430" s="185"/>
      <c r="F430" s="186"/>
      <c r="G430" s="186"/>
      <c r="H430" s="187"/>
      <c r="I430" s="129"/>
      <c r="J430" s="188"/>
      <c r="K430" s="189"/>
      <c r="L430" s="190"/>
    </row>
    <row r="431" s="121" customFormat="true" ht="20.25" hidden="false" customHeight="true" outlineLevel="0" collapsed="false">
      <c r="A431" s="130" t="n">
        <v>2</v>
      </c>
      <c r="B431" s="131" t="s">
        <v>141</v>
      </c>
      <c r="C431" s="184" t="n">
        <v>83347</v>
      </c>
      <c r="D431" s="129"/>
      <c r="E431" s="185" t="n">
        <v>1</v>
      </c>
      <c r="F431" s="186" t="n">
        <f aca="false">SUM(E431*C431)</f>
        <v>83347</v>
      </c>
      <c r="G431" s="186"/>
      <c r="H431" s="187" t="n">
        <f aca="false">SUM(F431+G431)</f>
        <v>83347</v>
      </c>
      <c r="I431" s="129"/>
      <c r="J431" s="188" t="n">
        <f aca="false">ROUND(C431,0)</f>
        <v>83347</v>
      </c>
      <c r="K431" s="189"/>
      <c r="L431" s="190"/>
    </row>
    <row r="432" s="121" customFormat="true" ht="15" hidden="false" customHeight="false" outlineLevel="0" collapsed="false">
      <c r="A432" s="130"/>
      <c r="B432" s="131"/>
      <c r="C432" s="184"/>
      <c r="D432" s="129"/>
      <c r="E432" s="185"/>
      <c r="F432" s="186"/>
      <c r="G432" s="186"/>
      <c r="H432" s="187"/>
      <c r="I432" s="129"/>
      <c r="J432" s="188"/>
      <c r="K432" s="189"/>
      <c r="L432" s="190"/>
    </row>
    <row r="433" s="121" customFormat="true" ht="22.5" hidden="false" customHeight="true" outlineLevel="0" collapsed="false">
      <c r="A433" s="130" t="n">
        <v>3</v>
      </c>
      <c r="B433" s="131" t="s">
        <v>142</v>
      </c>
      <c r="C433" s="184" t="n">
        <f aca="false">F424</f>
        <v>43230</v>
      </c>
      <c r="D433" s="129"/>
      <c r="E433" s="185" t="n">
        <v>1</v>
      </c>
      <c r="F433" s="186" t="n">
        <f aca="false">ROUND(F424,0)*E433</f>
        <v>43230</v>
      </c>
      <c r="G433" s="186"/>
      <c r="H433" s="187" t="n">
        <f aca="false">SUM(F433+G433)</f>
        <v>43230</v>
      </c>
      <c r="I433" s="129"/>
      <c r="J433" s="188" t="n">
        <f aca="false">ROUND(F433,0)</f>
        <v>43230</v>
      </c>
      <c r="K433" s="189"/>
      <c r="L433" s="190"/>
    </row>
    <row r="434" s="121" customFormat="true" ht="15" hidden="false" customHeight="false" outlineLevel="0" collapsed="false">
      <c r="A434" s="130"/>
      <c r="B434" s="131"/>
      <c r="C434" s="184"/>
      <c r="D434" s="129"/>
      <c r="E434" s="185"/>
      <c r="F434" s="186"/>
      <c r="G434" s="186"/>
      <c r="H434" s="187"/>
      <c r="I434" s="129"/>
      <c r="J434" s="188"/>
      <c r="K434" s="189"/>
      <c r="L434" s="190"/>
    </row>
    <row r="435" s="121" customFormat="true" ht="15" hidden="false" customHeight="false" outlineLevel="0" collapsed="false">
      <c r="A435" s="130" t="n">
        <v>4</v>
      </c>
      <c r="B435" s="131" t="s">
        <v>38</v>
      </c>
      <c r="C435" s="184" t="n">
        <f aca="false">F422</f>
        <v>39949</v>
      </c>
      <c r="D435" s="129"/>
      <c r="E435" s="185" t="n">
        <v>1</v>
      </c>
      <c r="F435" s="186" t="n">
        <f aca="false">ROUND(+C435,0)*E435</f>
        <v>39949</v>
      </c>
      <c r="G435" s="186"/>
      <c r="H435" s="187" t="n">
        <f aca="false">SUM(F435+G435)</f>
        <v>39949</v>
      </c>
      <c r="I435" s="129"/>
      <c r="J435" s="188" t="n">
        <f aca="false">ROUND(C435,0)</f>
        <v>39949</v>
      </c>
      <c r="K435" s="189"/>
      <c r="L435" s="190"/>
    </row>
    <row r="436" s="121" customFormat="true" ht="15" hidden="false" customHeight="false" outlineLevel="0" collapsed="false">
      <c r="A436" s="130"/>
      <c r="B436" s="131"/>
      <c r="C436" s="184"/>
      <c r="D436" s="129"/>
      <c r="E436" s="185"/>
      <c r="F436" s="186"/>
      <c r="G436" s="186"/>
      <c r="H436" s="187"/>
      <c r="I436" s="129"/>
      <c r="J436" s="188"/>
      <c r="K436" s="189"/>
      <c r="L436" s="190"/>
    </row>
    <row r="437" s="121" customFormat="true" ht="29.25" hidden="false" customHeight="true" outlineLevel="0" collapsed="false">
      <c r="A437" s="130" t="n">
        <v>5</v>
      </c>
      <c r="B437" s="131" t="s">
        <v>143</v>
      </c>
      <c r="C437" s="184" t="n">
        <v>55204</v>
      </c>
      <c r="D437" s="129"/>
      <c r="E437" s="185" t="n">
        <v>1</v>
      </c>
      <c r="F437" s="186" t="n">
        <f aca="false">ROUND(+C437,0)*E437</f>
        <v>55204</v>
      </c>
      <c r="G437" s="186"/>
      <c r="H437" s="187" t="n">
        <f aca="false">SUM(F437+G437)</f>
        <v>55204</v>
      </c>
      <c r="I437" s="129"/>
      <c r="J437" s="188" t="n">
        <f aca="false">ROUND(C437,0)</f>
        <v>55204</v>
      </c>
      <c r="K437" s="189"/>
      <c r="L437" s="190"/>
    </row>
    <row r="438" s="121" customFormat="true" ht="15" hidden="false" customHeight="false" outlineLevel="0" collapsed="false">
      <c r="A438" s="130"/>
      <c r="B438" s="131"/>
      <c r="C438" s="184"/>
      <c r="D438" s="129"/>
      <c r="E438" s="185"/>
      <c r="F438" s="186"/>
      <c r="G438" s="186"/>
      <c r="H438" s="187"/>
      <c r="I438" s="129"/>
      <c r="J438" s="188"/>
      <c r="K438" s="189"/>
      <c r="L438" s="190"/>
    </row>
    <row r="439" s="121" customFormat="true" ht="15" hidden="false" customHeight="false" outlineLevel="0" collapsed="false">
      <c r="A439" s="130" t="n">
        <v>6</v>
      </c>
      <c r="B439" s="131" t="s">
        <v>160</v>
      </c>
      <c r="C439" s="184" t="n">
        <f aca="false">F422*E439</f>
        <v>39949</v>
      </c>
      <c r="D439" s="129"/>
      <c r="E439" s="185" t="n">
        <v>1</v>
      </c>
      <c r="F439" s="186" t="n">
        <f aca="false">(ROUND(F422,0)*E439)</f>
        <v>39949</v>
      </c>
      <c r="G439" s="186"/>
      <c r="H439" s="187" t="n">
        <f aca="false">F439</f>
        <v>39949</v>
      </c>
      <c r="I439" s="129"/>
      <c r="J439" s="188" t="n">
        <f aca="false">(ROUND(F439,0))</f>
        <v>39949</v>
      </c>
      <c r="K439" s="189"/>
      <c r="L439" s="190"/>
    </row>
    <row r="440" s="121" customFormat="true" ht="15" hidden="false" customHeight="false" outlineLevel="0" collapsed="false">
      <c r="A440" s="130"/>
      <c r="B440" s="131"/>
      <c r="C440" s="184"/>
      <c r="D440" s="129"/>
      <c r="E440" s="185"/>
      <c r="F440" s="186"/>
      <c r="G440" s="186"/>
      <c r="H440" s="187"/>
      <c r="I440" s="129"/>
      <c r="J440" s="188"/>
      <c r="K440" s="189"/>
      <c r="L440" s="190"/>
    </row>
    <row r="441" s="121" customFormat="true" ht="15" hidden="false" customHeight="false" outlineLevel="0" collapsed="false">
      <c r="A441" s="130" t="n">
        <v>7</v>
      </c>
      <c r="B441" s="131" t="s">
        <v>40</v>
      </c>
      <c r="C441" s="191" t="n">
        <v>0</v>
      </c>
      <c r="D441" s="129"/>
      <c r="E441" s="185"/>
      <c r="F441" s="186"/>
      <c r="G441" s="192" t="n">
        <v>10200</v>
      </c>
      <c r="H441" s="193" t="n">
        <v>10200</v>
      </c>
      <c r="I441" s="129"/>
      <c r="J441" s="194" t="n">
        <v>10200</v>
      </c>
      <c r="K441" s="192" t="n">
        <v>0</v>
      </c>
      <c r="L441" s="195" t="n">
        <v>0</v>
      </c>
    </row>
    <row r="442" s="121" customFormat="true" ht="15" hidden="false" customHeight="false" outlineLevel="0" collapsed="false">
      <c r="A442" s="130"/>
      <c r="B442" s="131"/>
      <c r="C442" s="184"/>
      <c r="D442" s="129"/>
      <c r="E442" s="185"/>
      <c r="F442" s="186"/>
      <c r="G442" s="186"/>
      <c r="H442" s="187"/>
      <c r="I442" s="129"/>
      <c r="J442" s="188"/>
      <c r="K442" s="189"/>
      <c r="L442" s="190"/>
    </row>
    <row r="443" s="121" customFormat="true" ht="15" hidden="false" customHeight="false" outlineLevel="0" collapsed="false">
      <c r="A443" s="130" t="n">
        <v>8</v>
      </c>
      <c r="B443" s="131" t="s">
        <v>41</v>
      </c>
      <c r="C443" s="184" t="n">
        <v>10000</v>
      </c>
      <c r="D443" s="129"/>
      <c r="E443" s="185"/>
      <c r="F443" s="186"/>
      <c r="G443" s="186" t="n">
        <f aca="false">ROUND(+C443,0)</f>
        <v>10000</v>
      </c>
      <c r="H443" s="187" t="n">
        <f aca="false">SUM(F443+G443)</f>
        <v>10000</v>
      </c>
      <c r="I443" s="129"/>
      <c r="J443" s="188" t="n">
        <f aca="false">ROUND(C443,0)</f>
        <v>10000</v>
      </c>
      <c r="K443" s="189"/>
      <c r="L443" s="190"/>
    </row>
    <row r="444" s="121" customFormat="true" ht="15" hidden="false" customHeight="false" outlineLevel="0" collapsed="false">
      <c r="A444" s="130"/>
      <c r="B444" s="131"/>
      <c r="C444" s="184"/>
      <c r="D444" s="129"/>
      <c r="E444" s="185"/>
      <c r="F444" s="186"/>
      <c r="G444" s="186"/>
      <c r="H444" s="187"/>
      <c r="I444" s="129"/>
      <c r="J444" s="188"/>
      <c r="K444" s="189"/>
      <c r="L444" s="190"/>
    </row>
    <row r="445" s="121" customFormat="true" ht="15" hidden="false" customHeight="false" outlineLevel="0" collapsed="false">
      <c r="A445" s="130" t="n">
        <v>9</v>
      </c>
      <c r="B445" s="131" t="s">
        <v>42</v>
      </c>
      <c r="C445" s="184" t="n">
        <v>40000</v>
      </c>
      <c r="D445" s="129"/>
      <c r="E445" s="185"/>
      <c r="F445" s="186"/>
      <c r="G445" s="186" t="n">
        <f aca="false">ROUND(+C445,0)</f>
        <v>40000</v>
      </c>
      <c r="H445" s="187" t="n">
        <f aca="false">SUM(F445+G445)</f>
        <v>40000</v>
      </c>
      <c r="I445" s="129"/>
      <c r="J445" s="188" t="n">
        <f aca="false">ROUND(C445,0)</f>
        <v>40000</v>
      </c>
      <c r="K445" s="189"/>
      <c r="L445" s="190"/>
    </row>
    <row r="446" s="121" customFormat="true" ht="15" hidden="false" customHeight="false" outlineLevel="0" collapsed="false">
      <c r="A446" s="130"/>
      <c r="B446" s="131"/>
      <c r="C446" s="184"/>
      <c r="D446" s="129"/>
      <c r="E446" s="185"/>
      <c r="F446" s="186"/>
      <c r="G446" s="186"/>
      <c r="H446" s="187"/>
      <c r="I446" s="129"/>
      <c r="J446" s="188"/>
      <c r="K446" s="189"/>
      <c r="L446" s="190"/>
    </row>
    <row r="447" s="121" customFormat="true" ht="15" hidden="false" customHeight="false" outlineLevel="0" collapsed="false">
      <c r="A447" s="130" t="n">
        <v>10</v>
      </c>
      <c r="B447" s="131" t="s">
        <v>43</v>
      </c>
      <c r="C447" s="184" t="n">
        <v>30000</v>
      </c>
      <c r="D447" s="129"/>
      <c r="E447" s="185"/>
      <c r="F447" s="186"/>
      <c r="G447" s="186" t="n">
        <f aca="false">ROUND(+C447,0)</f>
        <v>30000</v>
      </c>
      <c r="H447" s="187" t="n">
        <f aca="false">SUM(F447+G447)</f>
        <v>30000</v>
      </c>
      <c r="I447" s="129"/>
      <c r="J447" s="188" t="n">
        <f aca="false">ROUND(C447,0)</f>
        <v>30000</v>
      </c>
      <c r="K447" s="189"/>
      <c r="L447" s="190"/>
    </row>
    <row r="448" s="121" customFormat="true" ht="15" hidden="false" customHeight="false" outlineLevel="0" collapsed="false">
      <c r="A448" s="130"/>
      <c r="B448" s="131"/>
      <c r="C448" s="186"/>
      <c r="D448" s="129"/>
      <c r="E448" s="185"/>
      <c r="F448" s="186"/>
      <c r="G448" s="186"/>
      <c r="H448" s="187"/>
      <c r="I448" s="129"/>
      <c r="J448" s="188"/>
      <c r="K448" s="189"/>
      <c r="L448" s="190"/>
    </row>
    <row r="449" s="121" customFormat="true" ht="15" hidden="false" customHeight="false" outlineLevel="0" collapsed="false">
      <c r="A449" s="130" t="n">
        <v>11</v>
      </c>
      <c r="B449" s="131" t="s">
        <v>145</v>
      </c>
      <c r="C449" s="186" t="n">
        <f aca="false">F422*E449</f>
        <v>0</v>
      </c>
      <c r="D449" s="129"/>
      <c r="E449" s="185" t="n">
        <v>0</v>
      </c>
      <c r="F449" s="186" t="n">
        <f aca="false">F422*E449</f>
        <v>0</v>
      </c>
      <c r="G449" s="186"/>
      <c r="H449" s="187" t="n">
        <f aca="false">F449</f>
        <v>0</v>
      </c>
      <c r="I449" s="129"/>
      <c r="J449" s="188" t="n">
        <f aca="false">ROUND(H449,0)</f>
        <v>0</v>
      </c>
      <c r="K449" s="192"/>
      <c r="L449" s="195"/>
    </row>
    <row r="450" s="121" customFormat="true" ht="15" hidden="false" customHeight="false" outlineLevel="0" collapsed="false">
      <c r="A450" s="130"/>
      <c r="B450" s="131"/>
      <c r="C450" s="186"/>
      <c r="D450" s="129"/>
      <c r="E450" s="185"/>
      <c r="F450" s="186"/>
      <c r="G450" s="186"/>
      <c r="H450" s="187"/>
      <c r="I450" s="129"/>
      <c r="J450" s="188"/>
      <c r="K450" s="192"/>
      <c r="L450" s="195"/>
    </row>
    <row r="451" s="121" customFormat="true" ht="30" hidden="false" customHeight="false" outlineLevel="0" collapsed="false">
      <c r="A451" s="130" t="n">
        <v>12</v>
      </c>
      <c r="B451" s="131" t="s">
        <v>146</v>
      </c>
      <c r="C451" s="186"/>
      <c r="D451" s="129"/>
      <c r="E451" s="185"/>
      <c r="F451" s="186"/>
      <c r="G451" s="186" t="n">
        <f aca="false">ROUND((F431+F433+F435+F437+F453+F454+F470+F455+F456+F460+F462+F466+F472+F474+F478+F476+F468+F439+F449)*0.15,0)</f>
        <v>452529</v>
      </c>
      <c r="H451" s="196" t="n">
        <f aca="false">SUM(F451+G451)</f>
        <v>452529</v>
      </c>
      <c r="I451" s="129"/>
      <c r="J451" s="188" t="n">
        <f aca="false">ROUND(((SUM(J431:J437)+J453+J454+J455+J456+J439+J449+J460)*0.15),0)</f>
        <v>56933</v>
      </c>
      <c r="K451" s="192" t="n">
        <f aca="false">ROUND((K460+K462+K466+K474+K472+K454+K453+K455+K470+K456+K468)*0.15,0)</f>
        <v>266823</v>
      </c>
      <c r="L451" s="195" t="n">
        <f aca="false">ROUND((L460+L462+L466+L478+L453+L454+L455+L456+L476)*0.15,0)</f>
        <v>128774</v>
      </c>
    </row>
    <row r="452" s="121" customFormat="true" ht="15" hidden="false" customHeight="false" outlineLevel="0" collapsed="false">
      <c r="A452" s="130"/>
      <c r="B452" s="131"/>
      <c r="C452" s="186"/>
      <c r="D452" s="129"/>
      <c r="E452" s="185"/>
      <c r="F452" s="186"/>
      <c r="G452" s="186"/>
      <c r="H452" s="187"/>
      <c r="I452" s="129"/>
      <c r="J452" s="188"/>
      <c r="K452" s="192"/>
      <c r="L452" s="195"/>
    </row>
    <row r="453" s="121" customFormat="true" ht="15" hidden="false" customHeight="false" outlineLevel="0" collapsed="false">
      <c r="A453" s="130" t="n">
        <v>13</v>
      </c>
      <c r="B453" s="131" t="s">
        <v>147</v>
      </c>
      <c r="C453" s="186"/>
      <c r="D453" s="129"/>
      <c r="E453" s="185"/>
      <c r="F453" s="186" t="n">
        <f aca="false">ROUND((F431+F433+F435+F437+F460+F462+F470+F466+F472+F474+F478+F476+F439+F468+F449)*0.2045,0)</f>
        <v>419678</v>
      </c>
      <c r="G453" s="186"/>
      <c r="H453" s="197" t="n">
        <f aca="false">SUM(F453+G453)</f>
        <v>419678</v>
      </c>
      <c r="I453" s="129"/>
      <c r="J453" s="188" t="n">
        <f aca="false">ROUND((SUM(F431:F449)*0.2045),0)</f>
        <v>53513</v>
      </c>
      <c r="K453" s="192" t="n">
        <f aca="false">ROUND(((SUM(F460:F474))*0.2045),0)</f>
        <v>274722</v>
      </c>
      <c r="L453" s="195" t="n">
        <f aca="false">ROUND((F478+F476)*0.2045,0)</f>
        <v>91443</v>
      </c>
    </row>
    <row r="454" s="121" customFormat="true" ht="32.25" hidden="false" customHeight="true" outlineLevel="0" collapsed="false">
      <c r="A454" s="118"/>
      <c r="B454" s="131" t="s">
        <v>148</v>
      </c>
      <c r="C454" s="186"/>
      <c r="D454" s="129"/>
      <c r="E454" s="185"/>
      <c r="F454" s="186" t="n">
        <f aca="false">ROUND(((F431+F433+F435+F437+F460+F462+F466+F472+F470+F474+F478+F476+F439+F468+F449)*0.264)-F453,0)</f>
        <v>122106</v>
      </c>
      <c r="G454" s="186"/>
      <c r="H454" s="197" t="n">
        <f aca="false">SUM(F454+G454)</f>
        <v>122106</v>
      </c>
      <c r="I454" s="129"/>
      <c r="J454" s="188" t="n">
        <f aca="false">ROUND(((SUM(F431:F449)*0.264))-J453,0)</f>
        <v>15570</v>
      </c>
      <c r="K454" s="192" t="n">
        <f aca="false">ROUND((SUM(F460+F462+F466+F468+F472+F474+F470)*0.264)-K453,0)</f>
        <v>79931</v>
      </c>
      <c r="L454" s="195" t="n">
        <f aca="false">ROUND(((F478+F476)*0.264)-L453,0)</f>
        <v>26605</v>
      </c>
    </row>
    <row r="455" s="121" customFormat="true" ht="15" hidden="false" customHeight="false" outlineLevel="0" collapsed="false">
      <c r="A455" s="130"/>
      <c r="B455" s="131" t="s">
        <v>47</v>
      </c>
      <c r="C455" s="186"/>
      <c r="D455" s="129"/>
      <c r="E455" s="185"/>
      <c r="F455" s="186" t="n">
        <f aca="false">ROUND((E431+E433+E437+E462+E472+E470+E474+E478+E476+E468)*F420,0)</f>
        <v>343382</v>
      </c>
      <c r="G455" s="186"/>
      <c r="H455" s="196" t="n">
        <f aca="false">SUM(F455+G455)</f>
        <v>343382</v>
      </c>
      <c r="I455" s="129"/>
      <c r="J455" s="188" t="n">
        <f aca="false">ROUND((E431+E433+E437)*F420,0)</f>
        <v>39621</v>
      </c>
      <c r="K455" s="189" t="n">
        <f aca="false">ROUND((E462+E474+E472+E470+E468)*F420,0)</f>
        <v>211312</v>
      </c>
      <c r="L455" s="190" t="n">
        <f aca="false">ROUND((E478+E476)*F420,0)</f>
        <v>92449</v>
      </c>
    </row>
    <row r="456" s="121" customFormat="true" ht="15" hidden="false" customHeight="false" outlineLevel="0" collapsed="false">
      <c r="A456" s="130"/>
      <c r="B456" s="131" t="s">
        <v>48</v>
      </c>
      <c r="C456" s="186"/>
      <c r="D456" s="129"/>
      <c r="E456" s="185"/>
      <c r="F456" s="186" t="n">
        <f aca="false">ROUND((E431+E433+E437+E462+E470+E472+E474+E478+E476+E468)*F421,0)</f>
        <v>79482</v>
      </c>
      <c r="G456" s="186"/>
      <c r="H456" s="197" t="n">
        <f aca="false">SUM(F456+G456)</f>
        <v>79482</v>
      </c>
      <c r="I456" s="129"/>
      <c r="J456" s="188" t="n">
        <f aca="false">ROUND((E431+E433+E437)*F421,0)</f>
        <v>9171</v>
      </c>
      <c r="K456" s="189" t="n">
        <f aca="false">ROUND((E462+E474+E470+E472+E468)*F421,0)</f>
        <v>48912</v>
      </c>
      <c r="L456" s="190" t="n">
        <f aca="false">ROUND((E478+E476)*F421,0)</f>
        <v>21399</v>
      </c>
    </row>
    <row r="457" s="121" customFormat="true" ht="15" hidden="false" customHeight="false" outlineLevel="0" collapsed="false">
      <c r="A457" s="130"/>
      <c r="B457" s="131"/>
      <c r="C457" s="186"/>
      <c r="D457" s="129"/>
      <c r="E457" s="185"/>
      <c r="F457" s="186"/>
      <c r="G457" s="186"/>
      <c r="H457" s="187"/>
      <c r="I457" s="129"/>
      <c r="J457" s="188"/>
      <c r="K457" s="192"/>
      <c r="L457" s="195"/>
    </row>
    <row r="458" s="121" customFormat="true" ht="15" hidden="false" customHeight="false" outlineLevel="0" collapsed="false">
      <c r="A458" s="130" t="n">
        <v>14</v>
      </c>
      <c r="B458" s="131" t="s">
        <v>149</v>
      </c>
      <c r="C458" s="186" t="n">
        <v>2000</v>
      </c>
      <c r="D458" s="129"/>
      <c r="E458" s="185"/>
      <c r="F458" s="186"/>
      <c r="G458" s="186" t="n">
        <f aca="false">ROUND(E484*2000,0)</f>
        <v>64000</v>
      </c>
      <c r="H458" s="197" t="n">
        <f aca="false">SUM(F458+G458)</f>
        <v>64000</v>
      </c>
      <c r="I458" s="129"/>
      <c r="J458" s="188" t="n">
        <f aca="false">ROUND((E431+E433+E435+E437+E439+E449)*2000,0)</f>
        <v>10000</v>
      </c>
      <c r="K458" s="192" t="n">
        <f aca="false">ROUND((SUM(E462:E474))*2000,0)</f>
        <v>40000</v>
      </c>
      <c r="L458" s="195" t="n">
        <f aca="false">ROUND((E478+E476)*2000,0)</f>
        <v>14000</v>
      </c>
    </row>
    <row r="459" s="121" customFormat="true" ht="15" hidden="false" customHeight="false" outlineLevel="0" collapsed="false">
      <c r="A459" s="130"/>
      <c r="B459" s="131"/>
      <c r="C459" s="186"/>
      <c r="D459" s="129"/>
      <c r="E459" s="185"/>
      <c r="F459" s="186"/>
      <c r="G459" s="186"/>
      <c r="H459" s="187"/>
      <c r="I459" s="129"/>
      <c r="J459" s="188"/>
      <c r="K459" s="192"/>
      <c r="L459" s="195"/>
    </row>
    <row r="460" s="121" customFormat="true" ht="15" hidden="false" customHeight="false" outlineLevel="0" collapsed="false">
      <c r="A460" s="130" t="n">
        <v>15</v>
      </c>
      <c r="B460" s="131" t="s">
        <v>150</v>
      </c>
      <c r="C460" s="186"/>
      <c r="D460" s="129"/>
      <c r="E460" s="185"/>
      <c r="F460" s="186" t="n">
        <f aca="false">ROUND((+F462+F466+F468+F470+F474+F476+F478)*0.1,0)</f>
        <v>157161</v>
      </c>
      <c r="G460" s="186"/>
      <c r="H460" s="187" t="n">
        <f aca="false">SUM(F460:G460)</f>
        <v>157161</v>
      </c>
      <c r="I460" s="129"/>
      <c r="J460" s="188"/>
      <c r="K460" s="192" t="n">
        <f aca="false">ROUND((F462+F466+F468+F470+F474+F476)*0.1,0)</f>
        <v>120101</v>
      </c>
      <c r="L460" s="195" t="n">
        <f aca="false">ROUND(F478*0.1,0)</f>
        <v>37060</v>
      </c>
    </row>
    <row r="461" s="121" customFormat="true" ht="15" hidden="false" customHeight="false" outlineLevel="0" collapsed="false">
      <c r="A461" s="130"/>
      <c r="B461" s="131"/>
      <c r="C461" s="186"/>
      <c r="D461" s="129"/>
      <c r="E461" s="185"/>
      <c r="F461" s="186"/>
      <c r="G461" s="186"/>
      <c r="H461" s="187"/>
      <c r="I461" s="129"/>
      <c r="J461" s="188"/>
      <c r="K461" s="189"/>
      <c r="L461" s="190"/>
    </row>
    <row r="462" s="121" customFormat="true" ht="15" hidden="false" customHeight="false" outlineLevel="0" collapsed="false">
      <c r="A462" s="130" t="n">
        <v>16</v>
      </c>
      <c r="B462" s="131" t="s">
        <v>151</v>
      </c>
      <c r="C462" s="186"/>
      <c r="D462" s="129"/>
      <c r="E462" s="198" t="n">
        <f aca="false">ROUND((E474+E478+E472+E468+E470+E476)/6,0)</f>
        <v>3</v>
      </c>
      <c r="F462" s="186" t="n">
        <f aca="false">ROUND(F419*E462,0)</f>
        <v>229671</v>
      </c>
      <c r="G462" s="186"/>
      <c r="H462" s="187" t="n">
        <f aca="false">SUM(F462:G462)</f>
        <v>229671</v>
      </c>
      <c r="I462" s="129"/>
      <c r="J462" s="199"/>
      <c r="K462" s="192" t="n">
        <f aca="false">ROUND(F462*((+E466+E474+E472)/(+E466+E474+E478+E472)),0)</f>
        <v>153114</v>
      </c>
      <c r="L462" s="195" t="n">
        <f aca="false">ROUND((+F462*(E478/(+E466+E474+E478+E472))),0)</f>
        <v>76557</v>
      </c>
    </row>
    <row r="463" s="121" customFormat="true" ht="15" hidden="false" customHeight="false" outlineLevel="0" collapsed="false">
      <c r="A463" s="130"/>
      <c r="B463" s="131"/>
      <c r="C463" s="186"/>
      <c r="D463" s="129"/>
      <c r="E463" s="185"/>
      <c r="F463" s="186"/>
      <c r="G463" s="186"/>
      <c r="H463" s="187"/>
      <c r="I463" s="129"/>
      <c r="J463" s="188"/>
      <c r="K463" s="189"/>
      <c r="L463" s="190"/>
    </row>
    <row r="464" s="121" customFormat="true" ht="15.75" hidden="false" customHeight="false" outlineLevel="0" collapsed="false">
      <c r="A464" s="172" t="s">
        <v>53</v>
      </c>
      <c r="B464" s="131"/>
      <c r="C464" s="186"/>
      <c r="D464" s="129"/>
      <c r="E464" s="185"/>
      <c r="F464" s="186"/>
      <c r="G464" s="186"/>
      <c r="H464" s="187"/>
      <c r="I464" s="129"/>
      <c r="J464" s="188"/>
      <c r="K464" s="189"/>
      <c r="L464" s="190"/>
    </row>
    <row r="465" s="121" customFormat="true" ht="15.75" hidden="false" customHeight="false" outlineLevel="0" collapsed="false">
      <c r="A465" s="172"/>
      <c r="B465" s="131"/>
      <c r="C465" s="186"/>
      <c r="D465" s="129"/>
      <c r="E465" s="185"/>
      <c r="F465" s="186"/>
      <c r="G465" s="186"/>
      <c r="H465" s="187"/>
      <c r="I465" s="129"/>
      <c r="J465" s="188"/>
      <c r="K465" s="189"/>
      <c r="L465" s="190"/>
    </row>
    <row r="466" s="121" customFormat="true" ht="15" hidden="false" customHeight="false" outlineLevel="0" collapsed="false">
      <c r="A466" s="130" t="n">
        <v>17</v>
      </c>
      <c r="B466" s="131" t="s">
        <v>51</v>
      </c>
      <c r="C466" s="186" t="n">
        <f aca="false">F423</f>
        <v>38398</v>
      </c>
      <c r="D466" s="129"/>
      <c r="E466" s="185" t="n">
        <f aca="false">ROUND((E462+E474+E478+E472+E468+E470+E476)/6,0)</f>
        <v>4</v>
      </c>
      <c r="F466" s="186" t="n">
        <f aca="false">ROUND(F423*E466,0)</f>
        <v>153592</v>
      </c>
      <c r="G466" s="186"/>
      <c r="H466" s="187" t="n">
        <f aca="false">SUM(F466:G466)</f>
        <v>153592</v>
      </c>
      <c r="I466" s="129"/>
      <c r="J466" s="188"/>
      <c r="K466" s="192" t="n">
        <f aca="false">ROUND(F466*((+E472+E474)/(+E472+E474+E478)),0)</f>
        <v>87767</v>
      </c>
      <c r="L466" s="195" t="n">
        <f aca="false">ROUND((+F466*(E478/(+E472+E474+E478))),0)</f>
        <v>65825</v>
      </c>
    </row>
    <row r="467" s="121" customFormat="true" ht="15" hidden="false" customHeight="false" outlineLevel="0" collapsed="false">
      <c r="A467" s="130"/>
      <c r="B467" s="131"/>
      <c r="C467" s="186"/>
      <c r="D467" s="129"/>
      <c r="E467" s="185"/>
      <c r="F467" s="186"/>
      <c r="G467" s="186"/>
      <c r="H467" s="187"/>
      <c r="I467" s="129"/>
      <c r="J467" s="188"/>
      <c r="K467" s="192"/>
      <c r="L467" s="195"/>
    </row>
    <row r="468" s="121" customFormat="true" ht="15" hidden="false" customHeight="false" outlineLevel="0" collapsed="false">
      <c r="A468" s="200" t="n">
        <v>18</v>
      </c>
      <c r="B468" s="131" t="s">
        <v>152</v>
      </c>
      <c r="C468" s="186" t="n">
        <f aca="false">F418</f>
        <v>61766</v>
      </c>
      <c r="D468" s="129"/>
      <c r="E468" s="185" t="n">
        <f aca="false">ROUND(C415/40,0)</f>
        <v>3</v>
      </c>
      <c r="F468" s="186" t="n">
        <f aca="false">E468*C468</f>
        <v>185298</v>
      </c>
      <c r="G468" s="186"/>
      <c r="H468" s="187" t="n">
        <f aca="false">F468</f>
        <v>185298</v>
      </c>
      <c r="I468" s="129"/>
      <c r="J468" s="188"/>
      <c r="K468" s="189" t="n">
        <f aca="false">ROUND(F418,0)*E468</f>
        <v>185298</v>
      </c>
      <c r="L468" s="190"/>
    </row>
    <row r="469" s="121" customFormat="true" ht="15" hidden="false" customHeight="false" outlineLevel="0" collapsed="false">
      <c r="A469" s="130"/>
      <c r="B469" s="131"/>
      <c r="C469" s="186"/>
      <c r="D469" s="129"/>
      <c r="E469" s="185"/>
      <c r="F469" s="186"/>
      <c r="G469" s="186"/>
      <c r="H469" s="187"/>
      <c r="I469" s="129"/>
      <c r="J469" s="188"/>
      <c r="K469" s="192"/>
      <c r="L469" s="195"/>
    </row>
    <row r="470" s="121" customFormat="true" ht="30" hidden="false" customHeight="false" outlineLevel="0" collapsed="false">
      <c r="A470" s="130" t="n">
        <v>19</v>
      </c>
      <c r="B470" s="201" t="s">
        <v>153</v>
      </c>
      <c r="C470" s="186" t="n">
        <f aca="false">F425</f>
        <v>61766</v>
      </c>
      <c r="D470" s="129"/>
      <c r="E470" s="185" t="n">
        <f aca="false">ROUND(C413/40,0)</f>
        <v>2</v>
      </c>
      <c r="F470" s="186" t="n">
        <f aca="false">E470*C470</f>
        <v>123532</v>
      </c>
      <c r="G470" s="186"/>
      <c r="H470" s="187" t="n">
        <f aca="false">F470</f>
        <v>123532</v>
      </c>
      <c r="I470" s="129"/>
      <c r="J470" s="188"/>
      <c r="K470" s="189" t="n">
        <f aca="false">ROUND(F418,0)*E470</f>
        <v>123532</v>
      </c>
      <c r="L470" s="195"/>
    </row>
    <row r="471" s="121" customFormat="true" ht="15" hidden="false" customHeight="false" outlineLevel="0" collapsed="false">
      <c r="A471" s="130"/>
      <c r="B471" s="131"/>
      <c r="C471" s="186"/>
      <c r="D471" s="129"/>
      <c r="E471" s="185"/>
      <c r="F471" s="186"/>
      <c r="G471" s="186"/>
      <c r="H471" s="187"/>
      <c r="I471" s="129"/>
      <c r="J471" s="188"/>
      <c r="K471" s="192"/>
      <c r="L471" s="195"/>
    </row>
    <row r="472" s="121" customFormat="true" ht="30" hidden="false" customHeight="false" outlineLevel="0" collapsed="false">
      <c r="A472" s="202" t="n">
        <v>20</v>
      </c>
      <c r="B472" s="202" t="s">
        <v>56</v>
      </c>
      <c r="C472" s="186" t="n">
        <f aca="false">F418</f>
        <v>61766</v>
      </c>
      <c r="D472" s="129"/>
      <c r="E472" s="185" t="n">
        <v>1</v>
      </c>
      <c r="F472" s="186" t="n">
        <f aca="false">ROUND(F418*E472,0)</f>
        <v>61766</v>
      </c>
      <c r="G472" s="186"/>
      <c r="H472" s="187" t="n">
        <f aca="false">SUM(F472:G472)</f>
        <v>61766</v>
      </c>
      <c r="I472" s="129"/>
      <c r="J472" s="188"/>
      <c r="K472" s="203" t="n">
        <f aca="false">ROUND(E472*F418,0)</f>
        <v>61766</v>
      </c>
      <c r="L472" s="204"/>
    </row>
    <row r="473" s="121" customFormat="true" ht="15" hidden="false" customHeight="false" outlineLevel="0" collapsed="false">
      <c r="A473" s="202"/>
      <c r="B473" s="202"/>
      <c r="C473" s="186"/>
      <c r="D473" s="129"/>
      <c r="E473" s="185"/>
      <c r="F473" s="186"/>
      <c r="G473" s="186"/>
      <c r="H473" s="187"/>
      <c r="I473" s="129"/>
      <c r="J473" s="188"/>
      <c r="K473" s="203"/>
      <c r="L473" s="204"/>
    </row>
    <row r="474" s="121" customFormat="true" ht="15" hidden="false" customHeight="false" outlineLevel="0" collapsed="false">
      <c r="A474" s="202" t="n">
        <v>21</v>
      </c>
      <c r="B474" s="202" t="s">
        <v>54</v>
      </c>
      <c r="C474" s="186" t="n">
        <f aca="false">F418</f>
        <v>61766</v>
      </c>
      <c r="D474" s="129"/>
      <c r="E474" s="185" t="n">
        <f aca="false">ROUND(C413/15,0)</f>
        <v>7</v>
      </c>
      <c r="F474" s="186" t="n">
        <f aca="false">ROUND(F418*E474,0)</f>
        <v>432362</v>
      </c>
      <c r="G474" s="186"/>
      <c r="H474" s="187" t="n">
        <f aca="false">SUM(F474:G474)</f>
        <v>432362</v>
      </c>
      <c r="I474" s="129"/>
      <c r="J474" s="188"/>
      <c r="K474" s="189" t="n">
        <f aca="false">ROUND(F418*E474,0)</f>
        <v>432362</v>
      </c>
      <c r="L474" s="190"/>
    </row>
    <row r="475" s="121" customFormat="true" ht="15" hidden="false" customHeight="false" outlineLevel="0" collapsed="false">
      <c r="A475" s="202"/>
      <c r="B475" s="202"/>
      <c r="C475" s="186"/>
      <c r="D475" s="129"/>
      <c r="E475" s="185"/>
      <c r="F475" s="186"/>
      <c r="G475" s="186"/>
      <c r="H475" s="187"/>
      <c r="I475" s="129"/>
      <c r="J475" s="188"/>
      <c r="K475" s="189"/>
      <c r="L475" s="190"/>
    </row>
    <row r="476" s="121" customFormat="true" ht="15" hidden="false" customHeight="false" outlineLevel="0" collapsed="false">
      <c r="A476" s="205" t="n">
        <v>22</v>
      </c>
      <c r="B476" s="131" t="s">
        <v>55</v>
      </c>
      <c r="C476" s="186" t="n">
        <f aca="false">F419</f>
        <v>76557</v>
      </c>
      <c r="D476" s="129"/>
      <c r="E476" s="185" t="n">
        <v>1</v>
      </c>
      <c r="F476" s="186" t="n">
        <f aca="false">ROUND(F419,0)*E476</f>
        <v>76557</v>
      </c>
      <c r="G476" s="186"/>
      <c r="H476" s="187" t="n">
        <f aca="false">SUM(F476:G476)</f>
        <v>76557</v>
      </c>
      <c r="I476" s="129"/>
      <c r="J476" s="188"/>
      <c r="K476" s="189"/>
      <c r="L476" s="190" t="n">
        <f aca="false">ROUND(F419,0)*E476</f>
        <v>76557</v>
      </c>
    </row>
    <row r="477" s="121" customFormat="true" ht="15" hidden="false" customHeight="false" outlineLevel="0" collapsed="false">
      <c r="A477" s="205"/>
      <c r="B477" s="131"/>
      <c r="C477" s="186"/>
      <c r="D477" s="129"/>
      <c r="E477" s="185"/>
      <c r="F477" s="186"/>
      <c r="G477" s="186"/>
      <c r="H477" s="187"/>
      <c r="I477" s="129"/>
      <c r="J477" s="188"/>
      <c r="K477" s="189"/>
      <c r="L477" s="190"/>
    </row>
    <row r="478" s="121" customFormat="true" ht="15" hidden="false" customHeight="false" outlineLevel="0" collapsed="false">
      <c r="A478" s="202" t="n">
        <v>23</v>
      </c>
      <c r="B478" s="202" t="s">
        <v>34</v>
      </c>
      <c r="C478" s="186"/>
      <c r="D478" s="129"/>
      <c r="E478" s="206" t="n">
        <f aca="false">ROUND((C415/20),0)</f>
        <v>6</v>
      </c>
      <c r="F478" s="186" t="n">
        <f aca="false">ROUND(F418*E478,0)</f>
        <v>370596</v>
      </c>
      <c r="G478" s="186"/>
      <c r="H478" s="187" t="n">
        <f aca="false">SUM(F478:G478)</f>
        <v>370596</v>
      </c>
      <c r="I478" s="129"/>
      <c r="J478" s="188"/>
      <c r="K478" s="189"/>
      <c r="L478" s="190" t="n">
        <f aca="false">ROUND(F418*E478,0)</f>
        <v>370596</v>
      </c>
    </row>
    <row r="479" s="121" customFormat="true" ht="15" hidden="false" customHeight="false" outlineLevel="0" collapsed="false">
      <c r="A479" s="205"/>
      <c r="B479" s="202"/>
      <c r="C479" s="186"/>
      <c r="D479" s="129"/>
      <c r="E479" s="185"/>
      <c r="F479" s="186"/>
      <c r="G479" s="186"/>
      <c r="H479" s="187"/>
      <c r="I479" s="129"/>
      <c r="J479" s="188"/>
      <c r="K479" s="189"/>
      <c r="L479" s="190"/>
    </row>
    <row r="480" s="121" customFormat="true" ht="15" hidden="false" customHeight="false" outlineLevel="0" collapsed="false">
      <c r="A480" s="202" t="n">
        <v>24</v>
      </c>
      <c r="B480" s="202" t="s">
        <v>154</v>
      </c>
      <c r="C480" s="192"/>
      <c r="D480" s="207"/>
      <c r="E480" s="185"/>
      <c r="F480" s="186"/>
      <c r="G480" s="186" t="n">
        <f aca="false">ROUND(175*C412,0)</f>
        <v>291375</v>
      </c>
      <c r="H480" s="187" t="n">
        <f aca="false">SUM(F480:G480)</f>
        <v>291375</v>
      </c>
      <c r="I480" s="129"/>
      <c r="J480" s="188" t="s">
        <v>58</v>
      </c>
      <c r="K480" s="189" t="n">
        <f aca="false">ROUND(G480*0.5,0)</f>
        <v>145688</v>
      </c>
      <c r="L480" s="190" t="n">
        <f aca="false">ROUND(G480*0.5,0)</f>
        <v>145688</v>
      </c>
    </row>
    <row r="481" s="121" customFormat="true" ht="15" hidden="false" customHeight="false" outlineLevel="0" collapsed="false">
      <c r="A481" s="202"/>
      <c r="B481" s="202"/>
      <c r="C481" s="186"/>
      <c r="D481" s="129"/>
      <c r="E481" s="185"/>
      <c r="F481" s="186"/>
      <c r="G481" s="186"/>
      <c r="H481" s="187"/>
      <c r="I481" s="129"/>
      <c r="J481" s="188"/>
      <c r="K481" s="189"/>
      <c r="L481" s="190"/>
    </row>
    <row r="482" s="121" customFormat="true" ht="15" hidden="false" customHeight="false" outlineLevel="0" collapsed="false">
      <c r="A482" s="202" t="n">
        <v>25</v>
      </c>
      <c r="B482" s="202" t="s">
        <v>59</v>
      </c>
      <c r="C482" s="186" t="n">
        <v>11500</v>
      </c>
      <c r="D482" s="129"/>
      <c r="E482" s="185"/>
      <c r="F482" s="186"/>
      <c r="G482" s="186" t="n">
        <f aca="false">ROUND((E472+E474+E478+E476+E468+E466+E470+E431)*11500,0)</f>
        <v>287500</v>
      </c>
      <c r="H482" s="187" t="n">
        <f aca="false">SUM(F482:G482)</f>
        <v>287500</v>
      </c>
      <c r="I482" s="129"/>
      <c r="J482" s="188" t="n">
        <f aca="false">E431*11500</f>
        <v>11500</v>
      </c>
      <c r="K482" s="192" t="n">
        <f aca="false">ROUND(11500*(E468+E474+E472+E470+E466),0)</f>
        <v>195500</v>
      </c>
      <c r="L482" s="195" t="n">
        <f aca="false">ROUND(11500*(E478+E476),0)</f>
        <v>80500</v>
      </c>
    </row>
    <row r="483" s="121" customFormat="true" ht="15.75" hidden="false" customHeight="false" outlineLevel="0" collapsed="false">
      <c r="A483" s="130"/>
      <c r="B483" s="131"/>
      <c r="C483" s="186"/>
      <c r="D483" s="129"/>
      <c r="E483" s="185"/>
      <c r="F483" s="186"/>
      <c r="G483" s="186"/>
      <c r="H483" s="187"/>
      <c r="I483" s="129"/>
      <c r="J483" s="188"/>
      <c r="K483" s="189"/>
      <c r="L483" s="190"/>
    </row>
    <row r="484" s="121" customFormat="true" ht="16.5" hidden="false" customHeight="false" outlineLevel="0" collapsed="false">
      <c r="A484" s="130"/>
      <c r="B484" s="208" t="s">
        <v>60</v>
      </c>
      <c r="C484" s="209"/>
      <c r="D484" s="210"/>
      <c r="E484" s="211" t="n">
        <f aca="false">SUM(E428:E483)</f>
        <v>32</v>
      </c>
      <c r="F484" s="209" t="n">
        <f aca="false">SUM(F429:F482)</f>
        <v>3016862</v>
      </c>
      <c r="G484" s="209" t="n">
        <f aca="false">SUM(G429:G482)</f>
        <v>1235604</v>
      </c>
      <c r="H484" s="212" t="n">
        <f aca="false">SUM(H429:H482)</f>
        <v>4252466</v>
      </c>
      <c r="I484" s="210"/>
      <c r="J484" s="213" t="n">
        <f aca="false">SUM(J429:J482)</f>
        <v>598187</v>
      </c>
      <c r="K484" s="214" t="n">
        <f aca="false">SUM(K429:K482)</f>
        <v>2426828</v>
      </c>
      <c r="L484" s="215" t="n">
        <f aca="false">SUM(L429:L482)</f>
        <v>1227453</v>
      </c>
    </row>
    <row r="485" s="121" customFormat="true" ht="15" hidden="false" customHeight="false" outlineLevel="0" collapsed="false">
      <c r="A485" s="130"/>
      <c r="B485" s="131"/>
      <c r="C485" s="127"/>
      <c r="D485" s="127"/>
      <c r="E485" s="128"/>
      <c r="F485" s="129"/>
      <c r="G485" s="127"/>
      <c r="H485" s="127"/>
      <c r="I485" s="127"/>
      <c r="J485" s="127"/>
      <c r="K485" s="139"/>
      <c r="L485" s="216"/>
    </row>
    <row r="486" s="121" customFormat="true" ht="16.5" hidden="false" customHeight="false" outlineLevel="0" collapsed="false">
      <c r="A486" s="153"/>
      <c r="B486" s="153"/>
      <c r="C486" s="118"/>
      <c r="D486" s="118"/>
      <c r="E486" s="119"/>
      <c r="F486" s="217" t="s">
        <v>155</v>
      </c>
      <c r="G486" s="218"/>
      <c r="H486" s="219"/>
      <c r="K486" s="218"/>
      <c r="L486" s="220" t="n">
        <f aca="false">SUM(J484:L484)</f>
        <v>4252468</v>
      </c>
    </row>
    <row r="487" s="121" customFormat="true" ht="13.5" hidden="false" customHeight="false" outlineLevel="0" collapsed="false">
      <c r="A487" s="118"/>
      <c r="B487" s="118"/>
      <c r="C487" s="118"/>
      <c r="D487" s="118"/>
      <c r="E487" s="119"/>
      <c r="F487" s="120"/>
    </row>
    <row r="488" s="121" customFormat="true" ht="12.75" hidden="false" customHeight="false" outlineLevel="0" collapsed="false">
      <c r="A488" s="118"/>
      <c r="B488" s="118"/>
      <c r="C488" s="118"/>
      <c r="D488" s="118"/>
      <c r="E488" s="119"/>
      <c r="F488" s="120"/>
    </row>
    <row r="489" s="121" customFormat="true" ht="12.75" hidden="false" customHeight="false" outlineLevel="0" collapsed="false">
      <c r="A489" s="118"/>
      <c r="B489" s="118"/>
      <c r="C489" s="118"/>
      <c r="D489" s="118"/>
      <c r="E489" s="119"/>
      <c r="F489" s="120"/>
    </row>
    <row r="490" s="121" customFormat="true" ht="15.75" hidden="false" customHeight="false" outlineLevel="0" collapsed="false">
      <c r="A490" s="122" t="s">
        <v>0</v>
      </c>
      <c r="B490" s="122"/>
      <c r="C490" s="122"/>
      <c r="D490" s="122"/>
      <c r="E490" s="122"/>
      <c r="F490" s="122"/>
      <c r="G490" s="122"/>
      <c r="H490" s="122"/>
      <c r="I490" s="122"/>
      <c r="J490" s="122"/>
      <c r="K490" s="122"/>
      <c r="L490" s="122"/>
    </row>
    <row r="491" s="121" customFormat="true" ht="18" hidden="false" customHeight="false" outlineLevel="0" collapsed="false">
      <c r="A491" s="124" t="s">
        <v>1</v>
      </c>
      <c r="B491" s="125"/>
      <c r="C491" s="126" t="s">
        <v>96</v>
      </c>
      <c r="D491" s="127"/>
      <c r="E491" s="128"/>
      <c r="F491" s="129"/>
      <c r="G491" s="127"/>
      <c r="H491" s="127"/>
      <c r="I491" s="127"/>
      <c r="J491" s="127"/>
    </row>
    <row r="492" s="121" customFormat="true" ht="15.75" hidden="false" customHeight="false" outlineLevel="0" collapsed="false">
      <c r="A492" s="130" t="s">
        <v>3</v>
      </c>
      <c r="B492" s="131"/>
      <c r="C492" s="132" t="s">
        <v>4</v>
      </c>
      <c r="D492" s="127"/>
      <c r="E492" s="133" t="s">
        <v>5</v>
      </c>
      <c r="F492" s="129"/>
      <c r="G492" s="127"/>
      <c r="H492" s="127"/>
      <c r="I492" s="127"/>
      <c r="J492" s="127"/>
    </row>
    <row r="493" s="121" customFormat="true" ht="15" hidden="false" customHeight="false" outlineLevel="0" collapsed="false">
      <c r="A493" s="134" t="s">
        <v>97</v>
      </c>
      <c r="B493" s="131" t="s">
        <v>98</v>
      </c>
      <c r="C493" s="135" t="n">
        <v>388</v>
      </c>
      <c r="D493" s="135"/>
      <c r="E493" s="136" t="n">
        <v>1605</v>
      </c>
      <c r="F493" s="129"/>
      <c r="G493" s="127"/>
      <c r="H493" s="127"/>
      <c r="I493" s="127"/>
      <c r="J493" s="127"/>
    </row>
    <row r="494" s="121" customFormat="true" ht="15.75" hidden="false" customHeight="false" outlineLevel="0" collapsed="false">
      <c r="A494" s="130" t="s">
        <v>10</v>
      </c>
      <c r="B494" s="131"/>
      <c r="C494" s="222" t="n">
        <v>388</v>
      </c>
      <c r="D494" s="223"/>
      <c r="E494" s="224" t="n">
        <v>1605</v>
      </c>
      <c r="F494" s="129"/>
      <c r="G494" s="127"/>
      <c r="H494" s="127"/>
      <c r="I494" s="127"/>
      <c r="J494" s="127"/>
      <c r="K494" s="139"/>
      <c r="L494" s="139"/>
    </row>
    <row r="495" s="121" customFormat="true" ht="15.75" hidden="false" customHeight="false" outlineLevel="0" collapsed="false">
      <c r="A495" s="130" t="s">
        <v>11</v>
      </c>
      <c r="B495" s="131"/>
      <c r="C495" s="222" t="n">
        <f aca="false">SUM(C494*0.06)</f>
        <v>23.28</v>
      </c>
      <c r="D495" s="223"/>
      <c r="E495" s="225"/>
      <c r="F495" s="129"/>
      <c r="G495" s="127"/>
      <c r="H495" s="127"/>
      <c r="I495" s="127"/>
      <c r="J495" s="127"/>
      <c r="K495" s="139"/>
      <c r="L495" s="139"/>
    </row>
    <row r="496" s="121" customFormat="true" ht="15.75" hidden="false" customHeight="false" outlineLevel="0" collapsed="false">
      <c r="A496" s="130" t="s">
        <v>12</v>
      </c>
      <c r="B496" s="131"/>
      <c r="C496" s="222" t="n">
        <v>1605</v>
      </c>
      <c r="D496" s="222"/>
      <c r="E496" s="225"/>
      <c r="F496" s="129"/>
      <c r="G496" s="127"/>
      <c r="H496" s="127"/>
      <c r="I496" s="127"/>
      <c r="J496" s="127"/>
      <c r="K496" s="139"/>
      <c r="L496" s="139"/>
    </row>
    <row r="497" s="121" customFormat="true" ht="15.75" hidden="false" customHeight="false" outlineLevel="0" collapsed="false">
      <c r="A497" s="130" t="s">
        <v>13</v>
      </c>
      <c r="B497" s="131"/>
      <c r="C497" s="144" t="n">
        <f aca="false">C494/3*0.2</f>
        <v>25.8666666666667</v>
      </c>
      <c r="D497" s="223"/>
      <c r="E497" s="226"/>
      <c r="F497" s="129"/>
      <c r="G497" s="127" t="s">
        <v>58</v>
      </c>
      <c r="H497" s="127" t="s">
        <v>58</v>
      </c>
      <c r="I497" s="127"/>
      <c r="J497" s="127" t="s">
        <v>58</v>
      </c>
      <c r="K497" s="139"/>
      <c r="L497" s="139"/>
    </row>
    <row r="498" s="121" customFormat="true" ht="15.75" hidden="false" customHeight="false" outlineLevel="0" collapsed="false">
      <c r="A498" s="130" t="s">
        <v>14</v>
      </c>
      <c r="B498" s="131"/>
      <c r="C498" s="227" t="n">
        <v>0.0205</v>
      </c>
      <c r="D498" s="135"/>
      <c r="E498" s="136"/>
      <c r="F498" s="129"/>
      <c r="G498" s="127"/>
      <c r="H498" s="127"/>
      <c r="I498" s="127"/>
      <c r="J498" s="127"/>
      <c r="L498" s="139"/>
    </row>
    <row r="499" s="121" customFormat="true" ht="15" hidden="false" customHeight="false" outlineLevel="0" collapsed="false">
      <c r="A499" s="147"/>
      <c r="B499" s="131"/>
      <c r="C499" s="127"/>
      <c r="D499" s="127"/>
      <c r="E499" s="128"/>
      <c r="F499" s="129"/>
      <c r="G499" s="127"/>
      <c r="H499" s="127"/>
      <c r="I499" s="127"/>
      <c r="J499" s="127"/>
      <c r="K499" s="139"/>
      <c r="L499" s="139"/>
    </row>
    <row r="500" s="121" customFormat="true" ht="15" hidden="false" customHeight="false" outlineLevel="0" collapsed="false">
      <c r="A500" s="148" t="s">
        <v>16</v>
      </c>
      <c r="B500" s="148"/>
      <c r="C500" s="148"/>
      <c r="D500" s="149"/>
      <c r="E500" s="128"/>
      <c r="F500" s="150" t="n">
        <v>61766</v>
      </c>
      <c r="G500" s="127"/>
      <c r="H500" s="129"/>
      <c r="I500" s="129"/>
      <c r="J500" s="127"/>
      <c r="K500" s="139"/>
      <c r="L500" s="139"/>
    </row>
    <row r="501" s="121" customFormat="true" ht="15" hidden="false" customHeight="false" outlineLevel="0" collapsed="false">
      <c r="A501" s="148" t="s">
        <v>17</v>
      </c>
      <c r="B501" s="148"/>
      <c r="C501" s="148"/>
      <c r="D501" s="149"/>
      <c r="E501" s="128"/>
      <c r="F501" s="151" t="n">
        <v>76557</v>
      </c>
      <c r="G501" s="127"/>
      <c r="H501" s="129"/>
      <c r="I501" s="129"/>
      <c r="J501" s="127"/>
      <c r="K501" s="139"/>
      <c r="L501" s="139"/>
    </row>
    <row r="502" s="121" customFormat="true" ht="15" hidden="false" customHeight="false" outlineLevel="0" collapsed="false">
      <c r="A502" s="148" t="s">
        <v>18</v>
      </c>
      <c r="B502" s="148"/>
      <c r="C502" s="148"/>
      <c r="D502" s="149"/>
      <c r="E502" s="128"/>
      <c r="F502" s="151" t="n">
        <v>13207</v>
      </c>
      <c r="G502" s="151" t="s">
        <v>138</v>
      </c>
      <c r="H502" s="150"/>
      <c r="I502" s="150"/>
      <c r="J502" s="135"/>
      <c r="K502" s="152"/>
      <c r="L502" s="153"/>
    </row>
    <row r="503" s="121" customFormat="true" ht="15" hidden="false" customHeight="false" outlineLevel="0" collapsed="false">
      <c r="A503" s="148" t="s">
        <v>20</v>
      </c>
      <c r="B503" s="148"/>
      <c r="C503" s="148"/>
      <c r="D503" s="149"/>
      <c r="E503" s="128"/>
      <c r="F503" s="151" t="n">
        <v>3057</v>
      </c>
      <c r="G503" s="127"/>
      <c r="H503" s="129"/>
      <c r="I503" s="129"/>
      <c r="J503" s="127"/>
      <c r="K503" s="153"/>
    </row>
    <row r="504" s="121" customFormat="true" ht="15" hidden="false" customHeight="false" outlineLevel="0" collapsed="false">
      <c r="A504" s="148" t="s">
        <v>22</v>
      </c>
      <c r="B504" s="148"/>
      <c r="C504" s="148"/>
      <c r="D504" s="149"/>
      <c r="E504" s="128"/>
      <c r="F504" s="151" t="n">
        <v>39949</v>
      </c>
      <c r="G504" s="127"/>
      <c r="H504" s="129"/>
      <c r="I504" s="129"/>
      <c r="J504" s="127"/>
      <c r="K504" s="139"/>
      <c r="L504" s="139"/>
    </row>
    <row r="505" s="121" customFormat="true" ht="15" hidden="false" customHeight="false" outlineLevel="0" collapsed="false">
      <c r="A505" s="148" t="s">
        <v>23</v>
      </c>
      <c r="B505" s="148"/>
      <c r="C505" s="148"/>
      <c r="D505" s="149"/>
      <c r="E505" s="128"/>
      <c r="F505" s="151" t="n">
        <v>38398</v>
      </c>
      <c r="G505" s="127"/>
      <c r="H505" s="129"/>
      <c r="I505" s="129"/>
      <c r="J505" s="127"/>
      <c r="K505" s="139"/>
      <c r="L505" s="139"/>
    </row>
    <row r="506" s="118" customFormat="true" ht="15" hidden="false" customHeight="false" outlineLevel="0" collapsed="false">
      <c r="A506" s="148" t="s">
        <v>139</v>
      </c>
      <c r="B506" s="148"/>
      <c r="C506" s="148"/>
      <c r="D506" s="149"/>
      <c r="E506" s="128"/>
      <c r="F506" s="151" t="n">
        <v>43230</v>
      </c>
      <c r="G506" s="127"/>
      <c r="H506" s="129"/>
      <c r="I506" s="129"/>
      <c r="J506" s="127"/>
      <c r="K506" s="153"/>
      <c r="L506" s="153"/>
    </row>
    <row r="507" s="121" customFormat="true" ht="15.75" hidden="false" customHeight="false" outlineLevel="0" collapsed="false">
      <c r="A507" s="154" t="s">
        <v>140</v>
      </c>
      <c r="B507" s="155"/>
      <c r="C507" s="156"/>
      <c r="D507" s="157"/>
      <c r="E507" s="136"/>
      <c r="F507" s="157" t="n">
        <v>61766</v>
      </c>
      <c r="G507" s="127"/>
      <c r="H507" s="129"/>
      <c r="I507" s="129"/>
      <c r="J507" s="127"/>
      <c r="K507" s="139"/>
      <c r="L507" s="139"/>
    </row>
    <row r="508" s="121" customFormat="true" ht="15.75" hidden="false" customHeight="false" outlineLevel="0" collapsed="false">
      <c r="A508" s="130"/>
      <c r="B508" s="131"/>
      <c r="C508" s="127"/>
      <c r="D508" s="127"/>
      <c r="E508" s="128"/>
      <c r="F508" s="129"/>
      <c r="G508" s="127"/>
      <c r="H508" s="127"/>
      <c r="I508" s="127"/>
      <c r="J508" s="158" t="s">
        <v>24</v>
      </c>
      <c r="K508" s="159" t="s">
        <v>25</v>
      </c>
      <c r="L508" s="160"/>
    </row>
    <row r="509" s="121" customFormat="true" ht="63" hidden="false" customHeight="false" outlineLevel="0" collapsed="false">
      <c r="A509" s="161" t="s">
        <v>26</v>
      </c>
      <c r="B509" s="162"/>
      <c r="C509" s="163"/>
      <c r="D509" s="164"/>
      <c r="E509" s="165" t="s">
        <v>28</v>
      </c>
      <c r="F509" s="166" t="s">
        <v>29</v>
      </c>
      <c r="G509" s="167" t="s">
        <v>30</v>
      </c>
      <c r="H509" s="168" t="s">
        <v>31</v>
      </c>
      <c r="I509" s="169"/>
      <c r="J509" s="170" t="s">
        <v>32</v>
      </c>
      <c r="K509" s="167" t="s">
        <v>33</v>
      </c>
      <c r="L509" s="171" t="s">
        <v>34</v>
      </c>
    </row>
    <row r="510" s="121" customFormat="true" ht="15.75" hidden="false" customHeight="false" outlineLevel="0" collapsed="false">
      <c r="A510" s="172"/>
      <c r="B510" s="173"/>
      <c r="C510" s="174"/>
      <c r="D510" s="175"/>
      <c r="E510" s="176"/>
      <c r="F510" s="177"/>
      <c r="G510" s="178"/>
      <c r="H510" s="179"/>
      <c r="I510" s="180"/>
      <c r="J510" s="181"/>
      <c r="K510" s="182"/>
      <c r="L510" s="183"/>
    </row>
    <row r="511" s="121" customFormat="true" ht="15" hidden="false" customHeight="false" outlineLevel="0" collapsed="false">
      <c r="A511" s="130" t="n">
        <v>1</v>
      </c>
      <c r="B511" s="131" t="s">
        <v>35</v>
      </c>
      <c r="C511" s="184" t="n">
        <v>50000</v>
      </c>
      <c r="D511" s="129"/>
      <c r="E511" s="185" t="s">
        <v>58</v>
      </c>
      <c r="F511" s="186"/>
      <c r="G511" s="186" t="n">
        <f aca="false">ROUND(+C511,0)</f>
        <v>50000</v>
      </c>
      <c r="H511" s="187" t="n">
        <f aca="false">SUM(F511+G511)</f>
        <v>50000</v>
      </c>
      <c r="I511" s="129"/>
      <c r="J511" s="188" t="n">
        <f aca="false">ROUND(C511,0)</f>
        <v>50000</v>
      </c>
      <c r="K511" s="189"/>
      <c r="L511" s="190"/>
    </row>
    <row r="512" s="121" customFormat="true" ht="15" hidden="false" customHeight="false" outlineLevel="0" collapsed="false">
      <c r="A512" s="130"/>
      <c r="B512" s="131"/>
      <c r="C512" s="184"/>
      <c r="D512" s="129"/>
      <c r="E512" s="185"/>
      <c r="F512" s="186"/>
      <c r="G512" s="186"/>
      <c r="H512" s="187"/>
      <c r="I512" s="129"/>
      <c r="J512" s="188"/>
      <c r="K512" s="189"/>
      <c r="L512" s="190"/>
    </row>
    <row r="513" s="121" customFormat="true" ht="20.25" hidden="false" customHeight="true" outlineLevel="0" collapsed="false">
      <c r="A513" s="130" t="n">
        <v>2</v>
      </c>
      <c r="B513" s="131" t="s">
        <v>141</v>
      </c>
      <c r="C513" s="184" t="n">
        <v>83347</v>
      </c>
      <c r="D513" s="129"/>
      <c r="E513" s="185" t="n">
        <f aca="false">1</f>
        <v>1</v>
      </c>
      <c r="F513" s="186" t="n">
        <f aca="false">SUM(E513*C513)</f>
        <v>83347</v>
      </c>
      <c r="G513" s="186"/>
      <c r="H513" s="187" t="n">
        <f aca="false">SUM(F513+G513)</f>
        <v>83347</v>
      </c>
      <c r="I513" s="129"/>
      <c r="J513" s="188" t="n">
        <f aca="false">ROUND(C513,0)</f>
        <v>83347</v>
      </c>
      <c r="K513" s="189"/>
      <c r="L513" s="190"/>
    </row>
    <row r="514" s="121" customFormat="true" ht="15" hidden="false" customHeight="false" outlineLevel="0" collapsed="false">
      <c r="A514" s="130"/>
      <c r="B514" s="131"/>
      <c r="C514" s="184"/>
      <c r="D514" s="129"/>
      <c r="E514" s="185"/>
      <c r="F514" s="186"/>
      <c r="G514" s="186"/>
      <c r="H514" s="187"/>
      <c r="I514" s="129"/>
      <c r="J514" s="188"/>
      <c r="K514" s="189"/>
      <c r="L514" s="190"/>
    </row>
    <row r="515" s="121" customFormat="true" ht="22.5" hidden="false" customHeight="true" outlineLevel="0" collapsed="false">
      <c r="A515" s="130" t="n">
        <v>3</v>
      </c>
      <c r="B515" s="131" t="s">
        <v>142</v>
      </c>
      <c r="C515" s="184" t="n">
        <f aca="false">F506</f>
        <v>43230</v>
      </c>
      <c r="D515" s="129"/>
      <c r="E515" s="185" t="n">
        <f aca="false">1</f>
        <v>1</v>
      </c>
      <c r="F515" s="186" t="n">
        <f aca="false">ROUND(F506,0)*E515</f>
        <v>43230</v>
      </c>
      <c r="G515" s="186"/>
      <c r="H515" s="187" t="n">
        <f aca="false">SUM(F515+G515)</f>
        <v>43230</v>
      </c>
      <c r="I515" s="129"/>
      <c r="J515" s="188" t="n">
        <f aca="false">ROUND(F515,0)</f>
        <v>43230</v>
      </c>
      <c r="K515" s="189"/>
      <c r="L515" s="190"/>
    </row>
    <row r="516" s="121" customFormat="true" ht="15" hidden="false" customHeight="false" outlineLevel="0" collapsed="false">
      <c r="A516" s="130"/>
      <c r="B516" s="131"/>
      <c r="C516" s="184"/>
      <c r="D516" s="129"/>
      <c r="E516" s="185"/>
      <c r="F516" s="186"/>
      <c r="G516" s="186"/>
      <c r="H516" s="187"/>
      <c r="I516" s="129"/>
      <c r="J516" s="188"/>
      <c r="K516" s="189"/>
      <c r="L516" s="190"/>
    </row>
    <row r="517" s="121" customFormat="true" ht="15" hidden="false" customHeight="false" outlineLevel="0" collapsed="false">
      <c r="A517" s="130" t="n">
        <v>4</v>
      </c>
      <c r="B517" s="131" t="s">
        <v>38</v>
      </c>
      <c r="C517" s="184" t="n">
        <f aca="false">F504</f>
        <v>39949</v>
      </c>
      <c r="D517" s="129"/>
      <c r="E517" s="185" t="n">
        <f aca="false">1</f>
        <v>1</v>
      </c>
      <c r="F517" s="186" t="n">
        <f aca="false">ROUND(+C517,0)*E517</f>
        <v>39949</v>
      </c>
      <c r="G517" s="186"/>
      <c r="H517" s="187" t="n">
        <f aca="false">SUM(F517+G517)</f>
        <v>39949</v>
      </c>
      <c r="I517" s="129"/>
      <c r="J517" s="188" t="n">
        <f aca="false">ROUND(C517,0)</f>
        <v>39949</v>
      </c>
      <c r="K517" s="189"/>
      <c r="L517" s="190"/>
    </row>
    <row r="518" s="121" customFormat="true" ht="15" hidden="false" customHeight="false" outlineLevel="0" collapsed="false">
      <c r="A518" s="130"/>
      <c r="B518" s="131"/>
      <c r="C518" s="184"/>
      <c r="D518" s="129"/>
      <c r="E518" s="185"/>
      <c r="F518" s="186"/>
      <c r="G518" s="186"/>
      <c r="H518" s="187"/>
      <c r="I518" s="129"/>
      <c r="J518" s="188"/>
      <c r="K518" s="189"/>
      <c r="L518" s="190"/>
    </row>
    <row r="519" s="121" customFormat="true" ht="29.25" hidden="false" customHeight="true" outlineLevel="0" collapsed="false">
      <c r="A519" s="130" t="n">
        <v>5</v>
      </c>
      <c r="B519" s="131" t="s">
        <v>143</v>
      </c>
      <c r="C519" s="184" t="n">
        <v>55204</v>
      </c>
      <c r="D519" s="129"/>
      <c r="E519" s="185" t="n">
        <f aca="false">1</f>
        <v>1</v>
      </c>
      <c r="F519" s="186" t="n">
        <f aca="false">ROUND(+C519,0)*E519</f>
        <v>55204</v>
      </c>
      <c r="G519" s="186"/>
      <c r="H519" s="187" t="n">
        <f aca="false">SUM(F519+G519)</f>
        <v>55204</v>
      </c>
      <c r="I519" s="129"/>
      <c r="J519" s="188" t="n">
        <f aca="false">ROUND(C519,0)</f>
        <v>55204</v>
      </c>
      <c r="K519" s="189"/>
      <c r="L519" s="190"/>
    </row>
    <row r="520" s="121" customFormat="true" ht="15" hidden="false" customHeight="false" outlineLevel="0" collapsed="false">
      <c r="A520" s="130"/>
      <c r="B520" s="131"/>
      <c r="C520" s="184"/>
      <c r="D520" s="129"/>
      <c r="E520" s="185"/>
      <c r="F520" s="186"/>
      <c r="G520" s="186"/>
      <c r="H520" s="187"/>
      <c r="I520" s="129"/>
      <c r="J520" s="188"/>
      <c r="K520" s="189"/>
      <c r="L520" s="190"/>
    </row>
    <row r="521" s="121" customFormat="true" ht="15" hidden="false" customHeight="false" outlineLevel="0" collapsed="false">
      <c r="A521" s="130" t="n">
        <v>6</v>
      </c>
      <c r="B521" s="131" t="s">
        <v>144</v>
      </c>
      <c r="C521" s="184" t="n">
        <f aca="false">F504*E521</f>
        <v>0</v>
      </c>
      <c r="D521" s="129"/>
      <c r="E521" s="185" t="n">
        <v>0</v>
      </c>
      <c r="F521" s="186" t="n">
        <f aca="false">(ROUND(F504,0)*E521)</f>
        <v>0</v>
      </c>
      <c r="G521" s="186"/>
      <c r="H521" s="187" t="n">
        <f aca="false">F521</f>
        <v>0</v>
      </c>
      <c r="I521" s="129"/>
      <c r="J521" s="188" t="n">
        <f aca="false">(ROUND(F521,0))</f>
        <v>0</v>
      </c>
      <c r="K521" s="189"/>
      <c r="L521" s="190"/>
    </row>
    <row r="522" s="121" customFormat="true" ht="15" hidden="false" customHeight="false" outlineLevel="0" collapsed="false">
      <c r="A522" s="130"/>
      <c r="B522" s="131"/>
      <c r="C522" s="184"/>
      <c r="D522" s="129"/>
      <c r="E522" s="185"/>
      <c r="F522" s="186"/>
      <c r="G522" s="186"/>
      <c r="H522" s="187"/>
      <c r="I522" s="129"/>
      <c r="J522" s="188"/>
      <c r="K522" s="189"/>
      <c r="L522" s="190"/>
    </row>
    <row r="523" s="121" customFormat="true" ht="15" hidden="false" customHeight="false" outlineLevel="0" collapsed="false">
      <c r="A523" s="130" t="n">
        <v>7</v>
      </c>
      <c r="B523" s="131" t="s">
        <v>40</v>
      </c>
      <c r="C523" s="191" t="n">
        <v>0</v>
      </c>
      <c r="D523" s="129"/>
      <c r="E523" s="185"/>
      <c r="F523" s="186"/>
      <c r="G523" s="192" t="n">
        <v>10200</v>
      </c>
      <c r="H523" s="193" t="n">
        <v>10200</v>
      </c>
      <c r="I523" s="129"/>
      <c r="J523" s="194" t="n">
        <v>10200</v>
      </c>
      <c r="K523" s="192" t="n">
        <v>0</v>
      </c>
      <c r="L523" s="195" t="n">
        <v>0</v>
      </c>
    </row>
    <row r="524" s="121" customFormat="true" ht="15" hidden="false" customHeight="false" outlineLevel="0" collapsed="false">
      <c r="A524" s="130"/>
      <c r="B524" s="131"/>
      <c r="C524" s="184"/>
      <c r="D524" s="129"/>
      <c r="E524" s="185"/>
      <c r="F524" s="186"/>
      <c r="G524" s="186"/>
      <c r="H524" s="187"/>
      <c r="I524" s="129"/>
      <c r="J524" s="188"/>
      <c r="K524" s="189"/>
      <c r="L524" s="190"/>
    </row>
    <row r="525" s="121" customFormat="true" ht="15" hidden="false" customHeight="false" outlineLevel="0" collapsed="false">
      <c r="A525" s="130" t="n">
        <v>8</v>
      </c>
      <c r="B525" s="131" t="s">
        <v>41</v>
      </c>
      <c r="C525" s="184" t="n">
        <v>10000</v>
      </c>
      <c r="D525" s="129"/>
      <c r="E525" s="185"/>
      <c r="F525" s="186"/>
      <c r="G525" s="186" t="n">
        <f aca="false">ROUND(+C525,0)</f>
        <v>10000</v>
      </c>
      <c r="H525" s="187" t="n">
        <f aca="false">SUM(F525+G525)</f>
        <v>10000</v>
      </c>
      <c r="I525" s="129"/>
      <c r="J525" s="188" t="n">
        <f aca="false">ROUND(C525,0)</f>
        <v>10000</v>
      </c>
      <c r="K525" s="189"/>
      <c r="L525" s="190"/>
    </row>
    <row r="526" s="121" customFormat="true" ht="15" hidden="false" customHeight="false" outlineLevel="0" collapsed="false">
      <c r="A526" s="130"/>
      <c r="B526" s="131"/>
      <c r="C526" s="184"/>
      <c r="D526" s="129"/>
      <c r="E526" s="185"/>
      <c r="F526" s="186"/>
      <c r="G526" s="186"/>
      <c r="H526" s="187"/>
      <c r="I526" s="129"/>
      <c r="J526" s="188"/>
      <c r="K526" s="189"/>
      <c r="L526" s="190"/>
    </row>
    <row r="527" s="121" customFormat="true" ht="15" hidden="false" customHeight="false" outlineLevel="0" collapsed="false">
      <c r="A527" s="130" t="n">
        <v>9</v>
      </c>
      <c r="B527" s="131" t="s">
        <v>42</v>
      </c>
      <c r="C527" s="184" t="n">
        <v>40000</v>
      </c>
      <c r="D527" s="129"/>
      <c r="E527" s="185"/>
      <c r="F527" s="186"/>
      <c r="G527" s="186" t="n">
        <f aca="false">ROUND(+C527,0)</f>
        <v>40000</v>
      </c>
      <c r="H527" s="187" t="n">
        <f aca="false">SUM(F527+G527)</f>
        <v>40000</v>
      </c>
      <c r="I527" s="129"/>
      <c r="J527" s="188" t="n">
        <f aca="false">ROUND(C527,0)</f>
        <v>40000</v>
      </c>
      <c r="K527" s="189"/>
      <c r="L527" s="190"/>
    </row>
    <row r="528" s="121" customFormat="true" ht="15" hidden="false" customHeight="false" outlineLevel="0" collapsed="false">
      <c r="A528" s="130"/>
      <c r="B528" s="131"/>
      <c r="C528" s="184"/>
      <c r="D528" s="129"/>
      <c r="E528" s="185"/>
      <c r="F528" s="186"/>
      <c r="G528" s="186"/>
      <c r="H528" s="187"/>
      <c r="I528" s="129"/>
      <c r="J528" s="188"/>
      <c r="K528" s="189"/>
      <c r="L528" s="190"/>
    </row>
    <row r="529" s="121" customFormat="true" ht="15" hidden="false" customHeight="false" outlineLevel="0" collapsed="false">
      <c r="A529" s="130" t="n">
        <v>10</v>
      </c>
      <c r="B529" s="131" t="s">
        <v>43</v>
      </c>
      <c r="C529" s="184" t="n">
        <v>30000</v>
      </c>
      <c r="D529" s="129"/>
      <c r="E529" s="185"/>
      <c r="F529" s="186"/>
      <c r="G529" s="186" t="n">
        <f aca="false">ROUND(+C529,0)</f>
        <v>30000</v>
      </c>
      <c r="H529" s="187" t="n">
        <f aca="false">SUM(F529+G529)</f>
        <v>30000</v>
      </c>
      <c r="I529" s="129"/>
      <c r="J529" s="188" t="n">
        <f aca="false">ROUND(C529,0)</f>
        <v>30000</v>
      </c>
      <c r="K529" s="189"/>
      <c r="L529" s="190"/>
    </row>
    <row r="530" s="121" customFormat="true" ht="15" hidden="false" customHeight="false" outlineLevel="0" collapsed="false">
      <c r="A530" s="130"/>
      <c r="B530" s="131"/>
      <c r="C530" s="186"/>
      <c r="D530" s="129"/>
      <c r="E530" s="185"/>
      <c r="F530" s="186"/>
      <c r="G530" s="186"/>
      <c r="H530" s="187"/>
      <c r="I530" s="129"/>
      <c r="J530" s="188"/>
      <c r="K530" s="189"/>
      <c r="L530" s="190"/>
    </row>
    <row r="531" s="121" customFormat="true" ht="15" hidden="false" customHeight="false" outlineLevel="0" collapsed="false">
      <c r="A531" s="130" t="n">
        <v>11</v>
      </c>
      <c r="B531" s="131" t="s">
        <v>145</v>
      </c>
      <c r="C531" s="186" t="n">
        <f aca="false">F504*E531</f>
        <v>0</v>
      </c>
      <c r="D531" s="129"/>
      <c r="E531" s="185" t="n">
        <v>0</v>
      </c>
      <c r="F531" s="186" t="n">
        <f aca="false">F504*E531</f>
        <v>0</v>
      </c>
      <c r="G531" s="186"/>
      <c r="H531" s="187" t="n">
        <f aca="false">F531</f>
        <v>0</v>
      </c>
      <c r="I531" s="129"/>
      <c r="J531" s="188" t="n">
        <f aca="false">ROUND(H531,0)</f>
        <v>0</v>
      </c>
      <c r="K531" s="192"/>
      <c r="L531" s="195"/>
    </row>
    <row r="532" s="121" customFormat="true" ht="15" hidden="false" customHeight="false" outlineLevel="0" collapsed="false">
      <c r="A532" s="130"/>
      <c r="B532" s="131"/>
      <c r="C532" s="186"/>
      <c r="D532" s="129"/>
      <c r="E532" s="185"/>
      <c r="F532" s="186"/>
      <c r="G532" s="186"/>
      <c r="H532" s="187"/>
      <c r="I532" s="129"/>
      <c r="J532" s="188"/>
      <c r="K532" s="192"/>
      <c r="L532" s="195"/>
    </row>
    <row r="533" s="121" customFormat="true" ht="30" hidden="false" customHeight="false" outlineLevel="0" collapsed="false">
      <c r="A533" s="130" t="n">
        <v>12</v>
      </c>
      <c r="B533" s="131" t="s">
        <v>146</v>
      </c>
      <c r="C533" s="186"/>
      <c r="D533" s="129"/>
      <c r="E533" s="185"/>
      <c r="F533" s="186"/>
      <c r="G533" s="186" t="n">
        <f aca="false">ROUND((F513+F515+F517+F519+F535+F536+F552+F537+F538+F542+F544+F548+F554+F556+F560+F558+F550+F521+F531)*0.15,0)</f>
        <v>184938</v>
      </c>
      <c r="H533" s="196" t="n">
        <f aca="false">SUM(F533+G533)</f>
        <v>184938</v>
      </c>
      <c r="I533" s="129"/>
      <c r="J533" s="188" t="n">
        <f aca="false">ROUND(((SUM(J513:J519)+J535+J536+J537+J538+J521+J531+J542)*0.15),0)</f>
        <v>49359</v>
      </c>
      <c r="K533" s="192" t="n">
        <f aca="false">ROUND((K542+K544+K548+K556+K554+K536+K535+K537+K552+K538+K550)*0.15,0)</f>
        <v>99811</v>
      </c>
      <c r="L533" s="195" t="n">
        <f aca="false">ROUND((L542+L544+L548+L560+L535+L536+L537+L538+L558)*0.15,0)</f>
        <v>35768</v>
      </c>
    </row>
    <row r="534" s="121" customFormat="true" ht="15" hidden="false" customHeight="false" outlineLevel="0" collapsed="false">
      <c r="A534" s="130"/>
      <c r="B534" s="131"/>
      <c r="C534" s="186"/>
      <c r="D534" s="129"/>
      <c r="E534" s="185"/>
      <c r="F534" s="186"/>
      <c r="G534" s="186"/>
      <c r="H534" s="187"/>
      <c r="I534" s="129"/>
      <c r="J534" s="188"/>
      <c r="K534" s="192"/>
      <c r="L534" s="195"/>
    </row>
    <row r="535" s="121" customFormat="true" ht="15" hidden="false" customHeight="false" outlineLevel="0" collapsed="false">
      <c r="A535" s="130" t="n">
        <v>13</v>
      </c>
      <c r="B535" s="131" t="s">
        <v>147</v>
      </c>
      <c r="C535" s="186"/>
      <c r="D535" s="129"/>
      <c r="E535" s="185"/>
      <c r="F535" s="186" t="n">
        <f aca="false">ROUND((F513+F515+F517+F519+F542+F544+F552+F548+F554+F556+F560+F558+F521+F550+F531)*0.2045,0)</f>
        <v>170527</v>
      </c>
      <c r="G535" s="186"/>
      <c r="H535" s="197" t="n">
        <f aca="false">SUM(F535+G535)</f>
        <v>170527</v>
      </c>
      <c r="I535" s="129"/>
      <c r="J535" s="188" t="n">
        <f aca="false">ROUND((SUM(F513:F531)*0.2045),0)</f>
        <v>45344</v>
      </c>
      <c r="K535" s="192" t="n">
        <f aca="false">ROUND(((SUM(F542:F556))*0.2045),0)</f>
        <v>96896</v>
      </c>
      <c r="L535" s="195" t="n">
        <f aca="false">ROUND((F560+F558)*0.2045,0)</f>
        <v>28287</v>
      </c>
    </row>
    <row r="536" s="121" customFormat="true" ht="32.25" hidden="false" customHeight="true" outlineLevel="0" collapsed="false">
      <c r="A536" s="118"/>
      <c r="B536" s="131" t="s">
        <v>148</v>
      </c>
      <c r="C536" s="186"/>
      <c r="D536" s="129"/>
      <c r="E536" s="185"/>
      <c r="F536" s="186" t="n">
        <f aca="false">ROUND(((F513+F515+F517+F519+F542+F544+F548+F554+F552+F556+F560+F558+F521+F550+F531)*0.264)-F535,0)</f>
        <v>49615</v>
      </c>
      <c r="G536" s="186"/>
      <c r="H536" s="197" t="n">
        <f aca="false">SUM(F536+G536)</f>
        <v>49615</v>
      </c>
      <c r="I536" s="129"/>
      <c r="J536" s="188" t="n">
        <f aca="false">ROUND(((SUM(F513:F531)*0.264))-J535,0)</f>
        <v>13193</v>
      </c>
      <c r="K536" s="192" t="n">
        <f aca="false">ROUND((SUM(F542+F544+F548+F550+F554+F556+F552)*0.264)-K535,0)</f>
        <v>28192</v>
      </c>
      <c r="L536" s="195" t="n">
        <f aca="false">ROUND(((F560+F558)*0.264)-L535,0)</f>
        <v>8230</v>
      </c>
    </row>
    <row r="537" s="121" customFormat="true" ht="15" hidden="false" customHeight="false" outlineLevel="0" collapsed="false">
      <c r="A537" s="130"/>
      <c r="B537" s="131" t="s">
        <v>47</v>
      </c>
      <c r="C537" s="186"/>
      <c r="D537" s="129"/>
      <c r="E537" s="185"/>
      <c r="F537" s="186" t="n">
        <f aca="false">ROUND((E513+E515+E519+E544+E554+E552+E556+E560+E558+E550)*F502,0)</f>
        <v>145277</v>
      </c>
      <c r="G537" s="186"/>
      <c r="H537" s="196" t="n">
        <f aca="false">SUM(F537+G537)</f>
        <v>145277</v>
      </c>
      <c r="I537" s="129"/>
      <c r="J537" s="188" t="n">
        <f aca="false">ROUND((E513+E515+E519)*F502,0)</f>
        <v>39621</v>
      </c>
      <c r="K537" s="189" t="n">
        <f aca="false">ROUND((E544+E556+E554+E552+E550)*F502,0)</f>
        <v>79242</v>
      </c>
      <c r="L537" s="190" t="n">
        <f aca="false">ROUND((E560+E558)*F502,0)</f>
        <v>26414</v>
      </c>
    </row>
    <row r="538" s="121" customFormat="true" ht="15" hidden="false" customHeight="false" outlineLevel="0" collapsed="false">
      <c r="A538" s="130"/>
      <c r="B538" s="131" t="s">
        <v>48</v>
      </c>
      <c r="C538" s="186"/>
      <c r="D538" s="129"/>
      <c r="E538" s="185"/>
      <c r="F538" s="186" t="n">
        <f aca="false">ROUND((E513+E515+E519+E544+E552+E554+E556+E560+E558+E550)*F503,0)</f>
        <v>33627</v>
      </c>
      <c r="G538" s="186"/>
      <c r="H538" s="197" t="n">
        <f aca="false">SUM(F538+G538)</f>
        <v>33627</v>
      </c>
      <c r="I538" s="129"/>
      <c r="J538" s="188" t="n">
        <f aca="false">ROUND((E513+E515+E519)*F503,0)</f>
        <v>9171</v>
      </c>
      <c r="K538" s="189" t="n">
        <f aca="false">ROUND((E544+E556+E552+E554+E550)*F503,0)</f>
        <v>18342</v>
      </c>
      <c r="L538" s="190" t="n">
        <f aca="false">ROUND((E560+E558)*F503,0)</f>
        <v>6114</v>
      </c>
    </row>
    <row r="539" s="121" customFormat="true" ht="15" hidden="false" customHeight="false" outlineLevel="0" collapsed="false">
      <c r="A539" s="130"/>
      <c r="B539" s="131"/>
      <c r="C539" s="186"/>
      <c r="D539" s="129"/>
      <c r="E539" s="185"/>
      <c r="F539" s="186"/>
      <c r="G539" s="186"/>
      <c r="H539" s="187"/>
      <c r="I539" s="129"/>
      <c r="J539" s="188"/>
      <c r="K539" s="192"/>
      <c r="L539" s="195"/>
    </row>
    <row r="540" s="121" customFormat="true" ht="15" hidden="false" customHeight="false" outlineLevel="0" collapsed="false">
      <c r="A540" s="130" t="n">
        <v>14</v>
      </c>
      <c r="B540" s="131" t="s">
        <v>149</v>
      </c>
      <c r="C540" s="186" t="n">
        <v>2000</v>
      </c>
      <c r="D540" s="129"/>
      <c r="E540" s="185"/>
      <c r="F540" s="186"/>
      <c r="G540" s="186" t="n">
        <f aca="false">ROUND(E566*2000,0)</f>
        <v>26000</v>
      </c>
      <c r="H540" s="197" t="n">
        <f aca="false">SUM(F540+G540)</f>
        <v>26000</v>
      </c>
      <c r="I540" s="129"/>
      <c r="J540" s="188" t="n">
        <f aca="false">ROUND((E513+E515+E517+E519+E521+E531)*2000,0)</f>
        <v>8000</v>
      </c>
      <c r="K540" s="192" t="n">
        <f aca="false">ROUND((SUM(E544:E556))*2000,0)</f>
        <v>14000</v>
      </c>
      <c r="L540" s="195" t="n">
        <f aca="false">ROUND((E560+E558)*2000,0)</f>
        <v>4000</v>
      </c>
    </row>
    <row r="541" s="121" customFormat="true" ht="15" hidden="false" customHeight="false" outlineLevel="0" collapsed="false">
      <c r="A541" s="130"/>
      <c r="B541" s="131"/>
      <c r="C541" s="186"/>
      <c r="D541" s="129"/>
      <c r="E541" s="185"/>
      <c r="F541" s="186"/>
      <c r="G541" s="186"/>
      <c r="H541" s="187"/>
      <c r="I541" s="129"/>
      <c r="J541" s="188"/>
      <c r="K541" s="192"/>
      <c r="L541" s="195"/>
    </row>
    <row r="542" s="121" customFormat="true" ht="15" hidden="false" customHeight="false" outlineLevel="0" collapsed="false">
      <c r="A542" s="130" t="n">
        <v>15</v>
      </c>
      <c r="B542" s="131" t="s">
        <v>150</v>
      </c>
      <c r="C542" s="186"/>
      <c r="D542" s="129"/>
      <c r="E542" s="185"/>
      <c r="F542" s="186" t="n">
        <f aca="false">ROUND((+F544+F548+F550+F552+F556+F558+F560)*0.1,0)</f>
        <v>50034</v>
      </c>
      <c r="G542" s="186"/>
      <c r="H542" s="187" t="n">
        <f aca="false">SUM(F542:G542)</f>
        <v>50034</v>
      </c>
      <c r="I542" s="129"/>
      <c r="J542" s="188"/>
      <c r="K542" s="192" t="n">
        <f aca="false">ROUND((F544+F548+F550+F552+F556+F558)*0.1,0)</f>
        <v>43858</v>
      </c>
      <c r="L542" s="195" t="n">
        <f aca="false">ROUND(F560*0.1,0)</f>
        <v>6177</v>
      </c>
    </row>
    <row r="543" s="121" customFormat="true" ht="15" hidden="false" customHeight="false" outlineLevel="0" collapsed="false">
      <c r="A543" s="130"/>
      <c r="B543" s="131"/>
      <c r="C543" s="186"/>
      <c r="D543" s="129"/>
      <c r="E543" s="185"/>
      <c r="F543" s="186"/>
      <c r="G543" s="186"/>
      <c r="H543" s="187"/>
      <c r="I543" s="129"/>
      <c r="J543" s="188"/>
      <c r="K543" s="189"/>
      <c r="L543" s="190"/>
    </row>
    <row r="544" s="121" customFormat="true" ht="15" hidden="false" customHeight="false" outlineLevel="0" collapsed="false">
      <c r="A544" s="130" t="n">
        <v>16</v>
      </c>
      <c r="B544" s="131" t="s">
        <v>151</v>
      </c>
      <c r="C544" s="186"/>
      <c r="D544" s="129"/>
      <c r="E544" s="198" t="n">
        <f aca="false">ROUND((E556+E560+E554+E550+E552+E558)/6,0)</f>
        <v>1</v>
      </c>
      <c r="F544" s="186" t="n">
        <f aca="false">ROUND(F501*E544,0)</f>
        <v>76557</v>
      </c>
      <c r="G544" s="186"/>
      <c r="H544" s="187" t="n">
        <f aca="false">SUM(F544:G544)</f>
        <v>76557</v>
      </c>
      <c r="I544" s="129"/>
      <c r="J544" s="199"/>
      <c r="K544" s="192" t="n">
        <f aca="false">ROUND(F544*((+E548+E556+E554)/(+E548+E556+E560+E554)),0)</f>
        <v>61246</v>
      </c>
      <c r="L544" s="195" t="n">
        <f aca="false">ROUND((+F544*(E560/(+E548+E556+E560+E554))),0)</f>
        <v>15311</v>
      </c>
    </row>
    <row r="545" s="121" customFormat="true" ht="15" hidden="false" customHeight="false" outlineLevel="0" collapsed="false">
      <c r="A545" s="130"/>
      <c r="B545" s="131"/>
      <c r="C545" s="186"/>
      <c r="D545" s="129"/>
      <c r="E545" s="185"/>
      <c r="F545" s="186"/>
      <c r="G545" s="186"/>
      <c r="H545" s="187"/>
      <c r="I545" s="129"/>
      <c r="J545" s="188"/>
      <c r="K545" s="189"/>
      <c r="L545" s="190"/>
    </row>
    <row r="546" s="121" customFormat="true" ht="15.75" hidden="false" customHeight="false" outlineLevel="0" collapsed="false">
      <c r="A546" s="172" t="s">
        <v>53</v>
      </c>
      <c r="B546" s="131"/>
      <c r="C546" s="186"/>
      <c r="D546" s="129"/>
      <c r="E546" s="185"/>
      <c r="F546" s="186"/>
      <c r="G546" s="186"/>
      <c r="H546" s="187"/>
      <c r="I546" s="129"/>
      <c r="J546" s="188"/>
      <c r="K546" s="189"/>
      <c r="L546" s="190"/>
    </row>
    <row r="547" s="121" customFormat="true" ht="15.75" hidden="false" customHeight="false" outlineLevel="0" collapsed="false">
      <c r="A547" s="172"/>
      <c r="B547" s="131"/>
      <c r="C547" s="186"/>
      <c r="D547" s="129"/>
      <c r="E547" s="185"/>
      <c r="F547" s="186"/>
      <c r="G547" s="186"/>
      <c r="H547" s="187"/>
      <c r="I547" s="129"/>
      <c r="J547" s="188"/>
      <c r="K547" s="189"/>
      <c r="L547" s="190"/>
    </row>
    <row r="548" s="121" customFormat="true" ht="15" hidden="false" customHeight="false" outlineLevel="0" collapsed="false">
      <c r="A548" s="130" t="n">
        <v>17</v>
      </c>
      <c r="B548" s="131" t="s">
        <v>51</v>
      </c>
      <c r="C548" s="186" t="n">
        <f aca="false">F505</f>
        <v>38398</v>
      </c>
      <c r="D548" s="129"/>
      <c r="E548" s="185" t="n">
        <f aca="false">ROUND((E544+E556+E560+E554+E550+E552+E558)/6,0)</f>
        <v>1</v>
      </c>
      <c r="F548" s="186" t="n">
        <f aca="false">ROUND(F505*E548,0)</f>
        <v>38398</v>
      </c>
      <c r="G548" s="186"/>
      <c r="H548" s="187" t="n">
        <f aca="false">SUM(F548:G548)</f>
        <v>38398</v>
      </c>
      <c r="I548" s="129"/>
      <c r="J548" s="188"/>
      <c r="K548" s="192" t="n">
        <f aca="false">ROUND(F548*((+E554+E556)/(+E554+E556+E560)),0)</f>
        <v>28799</v>
      </c>
      <c r="L548" s="195" t="n">
        <f aca="false">ROUND((+F548*(E560/(+E554+E556+E560))),0)</f>
        <v>9600</v>
      </c>
    </row>
    <row r="549" s="121" customFormat="true" ht="15" hidden="false" customHeight="false" outlineLevel="0" collapsed="false">
      <c r="A549" s="130"/>
      <c r="B549" s="131"/>
      <c r="C549" s="186"/>
      <c r="D549" s="129"/>
      <c r="E549" s="185"/>
      <c r="F549" s="186"/>
      <c r="G549" s="186"/>
      <c r="H549" s="187"/>
      <c r="I549" s="129"/>
      <c r="J549" s="188"/>
      <c r="K549" s="192"/>
      <c r="L549" s="195"/>
    </row>
    <row r="550" s="121" customFormat="true" ht="15" hidden="false" customHeight="false" outlineLevel="0" collapsed="false">
      <c r="A550" s="200" t="n">
        <v>18</v>
      </c>
      <c r="B550" s="131" t="s">
        <v>152</v>
      </c>
      <c r="C550" s="186" t="n">
        <f aca="false">F500</f>
        <v>61766</v>
      </c>
      <c r="D550" s="129"/>
      <c r="E550" s="185" t="n">
        <f aca="false">ROUND(C497/40,0)</f>
        <v>1</v>
      </c>
      <c r="F550" s="186" t="n">
        <f aca="false">E550*C550</f>
        <v>61766</v>
      </c>
      <c r="G550" s="186"/>
      <c r="H550" s="187" t="n">
        <f aca="false">F550</f>
        <v>61766</v>
      </c>
      <c r="I550" s="129"/>
      <c r="J550" s="188"/>
      <c r="K550" s="189" t="n">
        <f aca="false">ROUND(F500,0)*E550</f>
        <v>61766</v>
      </c>
      <c r="L550" s="190"/>
    </row>
    <row r="551" s="121" customFormat="true" ht="15" hidden="false" customHeight="false" outlineLevel="0" collapsed="false">
      <c r="A551" s="130"/>
      <c r="B551" s="131"/>
      <c r="C551" s="186"/>
      <c r="D551" s="129"/>
      <c r="E551" s="185"/>
      <c r="F551" s="186"/>
      <c r="G551" s="186"/>
      <c r="H551" s="187"/>
      <c r="I551" s="129"/>
      <c r="J551" s="188"/>
      <c r="K551" s="192"/>
      <c r="L551" s="195"/>
    </row>
    <row r="552" s="121" customFormat="true" ht="30" hidden="false" customHeight="false" outlineLevel="0" collapsed="false">
      <c r="A552" s="130" t="n">
        <v>19</v>
      </c>
      <c r="B552" s="201" t="s">
        <v>153</v>
      </c>
      <c r="C552" s="186" t="n">
        <f aca="false">F507</f>
        <v>61766</v>
      </c>
      <c r="D552" s="129"/>
      <c r="E552" s="185" t="n">
        <f aca="false">ROUND(C495/40,0)</f>
        <v>1</v>
      </c>
      <c r="F552" s="186" t="n">
        <f aca="false">E552*C552</f>
        <v>61766</v>
      </c>
      <c r="G552" s="186"/>
      <c r="H552" s="187" t="n">
        <f aca="false">F552</f>
        <v>61766</v>
      </c>
      <c r="I552" s="129"/>
      <c r="J552" s="188"/>
      <c r="K552" s="189" t="n">
        <f aca="false">ROUND(F500,0)*E552</f>
        <v>61766</v>
      </c>
      <c r="L552" s="195"/>
    </row>
    <row r="553" s="121" customFormat="true" ht="15" hidden="false" customHeight="false" outlineLevel="0" collapsed="false">
      <c r="A553" s="130"/>
      <c r="B553" s="131"/>
      <c r="C553" s="186"/>
      <c r="D553" s="129"/>
      <c r="E553" s="185"/>
      <c r="F553" s="186"/>
      <c r="G553" s="186"/>
      <c r="H553" s="187"/>
      <c r="I553" s="129"/>
      <c r="J553" s="188"/>
      <c r="K553" s="192"/>
      <c r="L553" s="195"/>
    </row>
    <row r="554" s="121" customFormat="true" ht="30" hidden="false" customHeight="false" outlineLevel="0" collapsed="false">
      <c r="A554" s="202" t="n">
        <v>20</v>
      </c>
      <c r="B554" s="202" t="s">
        <v>56</v>
      </c>
      <c r="C554" s="186" t="n">
        <f aca="false">F500</f>
        <v>61766</v>
      </c>
      <c r="D554" s="129"/>
      <c r="E554" s="185" t="n">
        <v>1</v>
      </c>
      <c r="F554" s="186" t="n">
        <f aca="false">ROUND(F500*E554,0)</f>
        <v>61766</v>
      </c>
      <c r="G554" s="186"/>
      <c r="H554" s="187" t="n">
        <f aca="false">SUM(F554:G554)</f>
        <v>61766</v>
      </c>
      <c r="I554" s="129"/>
      <c r="J554" s="188"/>
      <c r="K554" s="203" t="n">
        <f aca="false">ROUND(E554*F500,0)</f>
        <v>61766</v>
      </c>
      <c r="L554" s="204"/>
    </row>
    <row r="555" s="121" customFormat="true" ht="15" hidden="false" customHeight="false" outlineLevel="0" collapsed="false">
      <c r="A555" s="202"/>
      <c r="B555" s="202"/>
      <c r="C555" s="186"/>
      <c r="D555" s="129"/>
      <c r="E555" s="185"/>
      <c r="F555" s="186"/>
      <c r="G555" s="186"/>
      <c r="H555" s="187"/>
      <c r="I555" s="129"/>
      <c r="J555" s="188"/>
      <c r="K555" s="203"/>
      <c r="L555" s="204"/>
    </row>
    <row r="556" s="121" customFormat="true" ht="15" hidden="false" customHeight="false" outlineLevel="0" collapsed="false">
      <c r="A556" s="202" t="n">
        <v>21</v>
      </c>
      <c r="B556" s="202" t="s">
        <v>54</v>
      </c>
      <c r="C556" s="186" t="n">
        <f aca="false">F500</f>
        <v>61766</v>
      </c>
      <c r="D556" s="129"/>
      <c r="E556" s="185" t="n">
        <f aca="false">ROUND(C495/15,0)</f>
        <v>2</v>
      </c>
      <c r="F556" s="186" t="n">
        <f aca="false">ROUND(F500*E556,0)</f>
        <v>123532</v>
      </c>
      <c r="G556" s="186"/>
      <c r="H556" s="187" t="n">
        <f aca="false">SUM(F556:G556)</f>
        <v>123532</v>
      </c>
      <c r="I556" s="129"/>
      <c r="J556" s="188"/>
      <c r="K556" s="189" t="n">
        <f aca="false">ROUND(F500*E556,0)</f>
        <v>123532</v>
      </c>
      <c r="L556" s="190"/>
    </row>
    <row r="557" s="121" customFormat="true" ht="15" hidden="false" customHeight="false" outlineLevel="0" collapsed="false">
      <c r="A557" s="202"/>
      <c r="B557" s="202"/>
      <c r="C557" s="186"/>
      <c r="D557" s="129"/>
      <c r="E557" s="185"/>
      <c r="F557" s="186"/>
      <c r="G557" s="186"/>
      <c r="H557" s="187"/>
      <c r="I557" s="129"/>
      <c r="J557" s="188"/>
      <c r="K557" s="189"/>
      <c r="L557" s="190"/>
    </row>
    <row r="558" s="121" customFormat="true" ht="15" hidden="false" customHeight="false" outlineLevel="0" collapsed="false">
      <c r="A558" s="205" t="n">
        <v>22</v>
      </c>
      <c r="B558" s="131" t="s">
        <v>55</v>
      </c>
      <c r="C558" s="186" t="n">
        <f aca="false">F501</f>
        <v>76557</v>
      </c>
      <c r="D558" s="129"/>
      <c r="E558" s="185" t="n">
        <v>1</v>
      </c>
      <c r="F558" s="186" t="n">
        <f aca="false">ROUND(F501,0)*E558</f>
        <v>76557</v>
      </c>
      <c r="G558" s="186"/>
      <c r="H558" s="187" t="n">
        <f aca="false">SUM(F558:G558)</f>
        <v>76557</v>
      </c>
      <c r="I558" s="129"/>
      <c r="J558" s="188"/>
      <c r="K558" s="189"/>
      <c r="L558" s="190" t="n">
        <f aca="false">ROUND(F501,0)*E558</f>
        <v>76557</v>
      </c>
    </row>
    <row r="559" s="121" customFormat="true" ht="15" hidden="false" customHeight="false" outlineLevel="0" collapsed="false">
      <c r="A559" s="205"/>
      <c r="B559" s="131"/>
      <c r="C559" s="186"/>
      <c r="D559" s="129"/>
      <c r="E559" s="185"/>
      <c r="F559" s="186"/>
      <c r="G559" s="186"/>
      <c r="H559" s="187"/>
      <c r="I559" s="129"/>
      <c r="J559" s="188"/>
      <c r="K559" s="189"/>
      <c r="L559" s="190"/>
    </row>
    <row r="560" s="121" customFormat="true" ht="15" hidden="false" customHeight="false" outlineLevel="0" collapsed="false">
      <c r="A560" s="202" t="n">
        <v>23</v>
      </c>
      <c r="B560" s="202" t="s">
        <v>34</v>
      </c>
      <c r="C560" s="186"/>
      <c r="D560" s="129"/>
      <c r="E560" s="206" t="n">
        <f aca="false">ROUND((C497/20),0)</f>
        <v>1</v>
      </c>
      <c r="F560" s="186" t="n">
        <f aca="false">ROUND(F500*E560,0)</f>
        <v>61766</v>
      </c>
      <c r="G560" s="186"/>
      <c r="H560" s="187" t="n">
        <f aca="false">SUM(F560:G560)</f>
        <v>61766</v>
      </c>
      <c r="I560" s="129"/>
      <c r="J560" s="188"/>
      <c r="K560" s="189"/>
      <c r="L560" s="190" t="n">
        <f aca="false">ROUND(F500*E560,0)</f>
        <v>61766</v>
      </c>
    </row>
    <row r="561" s="121" customFormat="true" ht="15" hidden="false" customHeight="false" outlineLevel="0" collapsed="false">
      <c r="A561" s="205"/>
      <c r="B561" s="202"/>
      <c r="C561" s="186"/>
      <c r="D561" s="129"/>
      <c r="E561" s="185"/>
      <c r="F561" s="186"/>
      <c r="G561" s="186"/>
      <c r="H561" s="187"/>
      <c r="I561" s="129"/>
      <c r="J561" s="188"/>
      <c r="K561" s="189"/>
      <c r="L561" s="190"/>
    </row>
    <row r="562" s="121" customFormat="true" ht="15" hidden="false" customHeight="false" outlineLevel="0" collapsed="false">
      <c r="A562" s="202" t="n">
        <v>24</v>
      </c>
      <c r="B562" s="202" t="s">
        <v>154</v>
      </c>
      <c r="C562" s="192"/>
      <c r="D562" s="207"/>
      <c r="E562" s="185"/>
      <c r="F562" s="186"/>
      <c r="G562" s="186" t="n">
        <f aca="false">ROUND(175*C494,0)</f>
        <v>67900</v>
      </c>
      <c r="H562" s="187" t="n">
        <f aca="false">SUM(F562:G562)</f>
        <v>67900</v>
      </c>
      <c r="I562" s="129"/>
      <c r="J562" s="188" t="s">
        <v>58</v>
      </c>
      <c r="K562" s="189" t="n">
        <f aca="false">ROUND(G562*0.5,0)</f>
        <v>33950</v>
      </c>
      <c r="L562" s="190" t="n">
        <f aca="false">ROUND(G562*0.5,0)</f>
        <v>33950</v>
      </c>
    </row>
    <row r="563" s="121" customFormat="true" ht="15" hidden="false" customHeight="false" outlineLevel="0" collapsed="false">
      <c r="A563" s="202"/>
      <c r="B563" s="202"/>
      <c r="C563" s="186"/>
      <c r="D563" s="129"/>
      <c r="E563" s="185"/>
      <c r="F563" s="186"/>
      <c r="G563" s="186"/>
      <c r="H563" s="187"/>
      <c r="I563" s="129"/>
      <c r="J563" s="188"/>
      <c r="K563" s="189"/>
      <c r="L563" s="190"/>
    </row>
    <row r="564" s="121" customFormat="true" ht="15" hidden="false" customHeight="false" outlineLevel="0" collapsed="false">
      <c r="A564" s="202" t="n">
        <v>25</v>
      </c>
      <c r="B564" s="202" t="s">
        <v>59</v>
      </c>
      <c r="C564" s="186" t="n">
        <v>11500</v>
      </c>
      <c r="D564" s="129"/>
      <c r="E564" s="185"/>
      <c r="F564" s="186"/>
      <c r="G564" s="186" t="n">
        <f aca="false">ROUND((E554+E556+E560+E558+E550+E548+E552+E513)*11500,0)</f>
        <v>103500</v>
      </c>
      <c r="H564" s="187" t="n">
        <f aca="false">SUM(F564:G564)</f>
        <v>103500</v>
      </c>
      <c r="I564" s="129"/>
      <c r="J564" s="188" t="n">
        <f aca="false">E513*11500</f>
        <v>11500</v>
      </c>
      <c r="K564" s="192" t="n">
        <f aca="false">ROUND(11500*(E550+E556+E554+E552+E548),0)</f>
        <v>69000</v>
      </c>
      <c r="L564" s="195" t="n">
        <f aca="false">ROUND(11500*(E560+E558),0)</f>
        <v>23000</v>
      </c>
    </row>
    <row r="565" s="121" customFormat="true" ht="15.75" hidden="false" customHeight="false" outlineLevel="0" collapsed="false">
      <c r="A565" s="130"/>
      <c r="B565" s="131"/>
      <c r="C565" s="186"/>
      <c r="D565" s="129"/>
      <c r="E565" s="185"/>
      <c r="F565" s="186"/>
      <c r="G565" s="186"/>
      <c r="H565" s="187"/>
      <c r="I565" s="129"/>
      <c r="J565" s="188"/>
      <c r="K565" s="189"/>
      <c r="L565" s="190"/>
    </row>
    <row r="566" s="121" customFormat="true" ht="16.5" hidden="false" customHeight="false" outlineLevel="0" collapsed="false">
      <c r="A566" s="130"/>
      <c r="B566" s="208" t="s">
        <v>60</v>
      </c>
      <c r="C566" s="209"/>
      <c r="D566" s="210"/>
      <c r="E566" s="239" t="n">
        <f aca="false">SUM(E510:E565)</f>
        <v>13</v>
      </c>
      <c r="F566" s="209" t="n">
        <f aca="false">SUM(F511:F564)</f>
        <v>1232918</v>
      </c>
      <c r="G566" s="209" t="n">
        <f aca="false">SUM(G511:G564)</f>
        <v>522538</v>
      </c>
      <c r="H566" s="212" t="n">
        <f aca="false">SUM(H511:H564)</f>
        <v>1755456</v>
      </c>
      <c r="I566" s="210"/>
      <c r="J566" s="213" t="n">
        <f aca="false">SUM(J511:J564)</f>
        <v>538118</v>
      </c>
      <c r="K566" s="214" t="n">
        <f aca="false">SUM(K511:K564)</f>
        <v>882166</v>
      </c>
      <c r="L566" s="215" t="n">
        <f aca="false">SUM(L511:L564)</f>
        <v>335174</v>
      </c>
    </row>
    <row r="567" s="121" customFormat="true" ht="15" hidden="false" customHeight="false" outlineLevel="0" collapsed="false">
      <c r="A567" s="130"/>
      <c r="B567" s="131"/>
      <c r="C567" s="127"/>
      <c r="D567" s="127"/>
      <c r="E567" s="128"/>
      <c r="F567" s="229" t="s">
        <v>162</v>
      </c>
      <c r="G567" s="229"/>
      <c r="H567" s="229"/>
      <c r="I567" s="127"/>
      <c r="J567" s="230" t="n">
        <f aca="false">SUM(J566*0.5)</f>
        <v>269059</v>
      </c>
      <c r="K567" s="139"/>
      <c r="L567" s="216"/>
    </row>
    <row r="568" s="121" customFormat="true" ht="16.5" hidden="false" customHeight="false" outlineLevel="0" collapsed="false">
      <c r="A568" s="153"/>
      <c r="B568" s="153"/>
      <c r="C568" s="118"/>
      <c r="D568" s="118"/>
      <c r="E568" s="119"/>
      <c r="F568" s="217" t="s">
        <v>155</v>
      </c>
      <c r="G568" s="218"/>
      <c r="H568" s="219"/>
      <c r="K568" s="218"/>
      <c r="L568" s="220" t="n">
        <f aca="false">SUM(J567,K566,L566)</f>
        <v>1486399</v>
      </c>
    </row>
    <row r="569" s="121" customFormat="true" ht="13.5" hidden="false" customHeight="false" outlineLevel="0" collapsed="false">
      <c r="A569" s="118"/>
      <c r="B569" s="118"/>
      <c r="C569" s="118"/>
      <c r="D569" s="118"/>
      <c r="E569" s="119"/>
      <c r="F569" s="120"/>
    </row>
    <row r="570" s="121" customFormat="true" ht="12.75" hidden="false" customHeight="false" outlineLevel="0" collapsed="false">
      <c r="A570" s="118"/>
      <c r="B570" s="118"/>
      <c r="C570" s="118"/>
      <c r="D570" s="118"/>
      <c r="E570" s="119"/>
      <c r="F570" s="120"/>
    </row>
    <row r="571" s="121" customFormat="true" ht="15.75" hidden="false" customHeight="false" outlineLevel="0" collapsed="false">
      <c r="A571" s="122" t="s">
        <v>0</v>
      </c>
      <c r="B571" s="122"/>
      <c r="C571" s="122"/>
      <c r="D571" s="122"/>
      <c r="E571" s="122"/>
      <c r="F571" s="122"/>
      <c r="G571" s="122"/>
      <c r="H571" s="122"/>
      <c r="I571" s="122"/>
      <c r="J571" s="122"/>
      <c r="K571" s="122"/>
      <c r="L571" s="122"/>
    </row>
    <row r="572" s="121" customFormat="true" ht="18" hidden="false" customHeight="false" outlineLevel="0" collapsed="false">
      <c r="A572" s="124" t="s">
        <v>1</v>
      </c>
      <c r="B572" s="125"/>
      <c r="C572" s="126" t="s">
        <v>99</v>
      </c>
      <c r="D572" s="127"/>
      <c r="E572" s="128"/>
      <c r="F572" s="129"/>
      <c r="G572" s="127"/>
      <c r="H572" s="127"/>
      <c r="I572" s="127"/>
      <c r="J572" s="127"/>
    </row>
    <row r="573" s="121" customFormat="true" ht="15.75" hidden="false" customHeight="false" outlineLevel="0" collapsed="false">
      <c r="A573" s="130" t="s">
        <v>3</v>
      </c>
      <c r="B573" s="131"/>
      <c r="C573" s="132" t="s">
        <v>4</v>
      </c>
      <c r="D573" s="127"/>
      <c r="E573" s="133" t="s">
        <v>5</v>
      </c>
      <c r="F573" s="129"/>
      <c r="G573" s="127"/>
      <c r="H573" s="127"/>
      <c r="I573" s="127"/>
      <c r="J573" s="127"/>
    </row>
    <row r="574" s="121" customFormat="true" ht="15" hidden="false" customHeight="false" outlineLevel="0" collapsed="false">
      <c r="A574" s="134" t="s">
        <v>100</v>
      </c>
      <c r="B574" s="131" t="s">
        <v>101</v>
      </c>
      <c r="C574" s="135" t="n">
        <v>617</v>
      </c>
      <c r="D574" s="135"/>
      <c r="E574" s="136" t="n">
        <v>2065</v>
      </c>
      <c r="F574" s="129"/>
      <c r="G574" s="127"/>
      <c r="H574" s="127"/>
      <c r="I574" s="127"/>
      <c r="J574" s="127"/>
    </row>
    <row r="575" s="121" customFormat="true" ht="15.75" hidden="false" customHeight="false" outlineLevel="0" collapsed="false">
      <c r="A575" s="130" t="s">
        <v>10</v>
      </c>
      <c r="B575" s="131"/>
      <c r="C575" s="222" t="n">
        <v>617</v>
      </c>
      <c r="D575" s="223"/>
      <c r="E575" s="224" t="n">
        <v>2065</v>
      </c>
      <c r="F575" s="129"/>
      <c r="G575" s="127"/>
      <c r="H575" s="127"/>
      <c r="I575" s="127"/>
      <c r="J575" s="127"/>
      <c r="K575" s="139"/>
      <c r="L575" s="139"/>
    </row>
    <row r="576" s="121" customFormat="true" ht="15.75" hidden="false" customHeight="false" outlineLevel="0" collapsed="false">
      <c r="A576" s="130" t="s">
        <v>163</v>
      </c>
      <c r="B576" s="131"/>
      <c r="C576" s="222" t="n">
        <v>54</v>
      </c>
      <c r="D576" s="223"/>
      <c r="E576" s="225"/>
      <c r="F576" s="129"/>
      <c r="G576" s="127"/>
      <c r="H576" s="127"/>
      <c r="I576" s="127"/>
      <c r="J576" s="127"/>
      <c r="K576" s="139"/>
      <c r="L576" s="139"/>
    </row>
    <row r="577" s="121" customFormat="true" ht="15.75" hidden="false" customHeight="false" outlineLevel="0" collapsed="false">
      <c r="A577" s="130" t="s">
        <v>12</v>
      </c>
      <c r="B577" s="131"/>
      <c r="C577" s="222" t="n">
        <v>2065</v>
      </c>
      <c r="D577" s="222"/>
      <c r="E577" s="225"/>
      <c r="F577" s="129"/>
      <c r="G577" s="127"/>
      <c r="H577" s="127"/>
      <c r="I577" s="127"/>
      <c r="J577" s="127"/>
      <c r="K577" s="139"/>
      <c r="L577" s="139"/>
    </row>
    <row r="578" s="121" customFormat="true" ht="15.75" hidden="false" customHeight="false" outlineLevel="0" collapsed="false">
      <c r="A578" s="130" t="s">
        <v>13</v>
      </c>
      <c r="B578" s="131"/>
      <c r="C578" s="144" t="n">
        <f aca="false">C575/3*0.2</f>
        <v>41.1333333333333</v>
      </c>
      <c r="D578" s="223"/>
      <c r="E578" s="226"/>
      <c r="F578" s="129"/>
      <c r="G578" s="127" t="s">
        <v>58</v>
      </c>
      <c r="H578" s="127" t="s">
        <v>58</v>
      </c>
      <c r="I578" s="127"/>
      <c r="J578" s="127" t="s">
        <v>58</v>
      </c>
      <c r="K578" s="139"/>
      <c r="L578" s="139"/>
    </row>
    <row r="579" s="121" customFormat="true" ht="15.75" hidden="false" customHeight="false" outlineLevel="0" collapsed="false">
      <c r="A579" s="130" t="s">
        <v>14</v>
      </c>
      <c r="B579" s="131"/>
      <c r="C579" s="227" t="n">
        <v>0.1753</v>
      </c>
      <c r="D579" s="135"/>
      <c r="E579" s="136"/>
      <c r="F579" s="129"/>
      <c r="G579" s="127"/>
      <c r="H579" s="127"/>
      <c r="I579" s="127"/>
      <c r="J579" s="127"/>
      <c r="L579" s="139"/>
    </row>
    <row r="580" s="121" customFormat="true" ht="15" hidden="false" customHeight="false" outlineLevel="0" collapsed="false">
      <c r="A580" s="147"/>
      <c r="B580" s="131"/>
      <c r="C580" s="127"/>
      <c r="D580" s="127"/>
      <c r="E580" s="128"/>
      <c r="F580" s="129"/>
      <c r="G580" s="127"/>
      <c r="H580" s="127"/>
      <c r="I580" s="127"/>
      <c r="J580" s="127"/>
      <c r="K580" s="139"/>
      <c r="L580" s="139"/>
    </row>
    <row r="581" s="121" customFormat="true" ht="15" hidden="false" customHeight="false" outlineLevel="0" collapsed="false">
      <c r="A581" s="148" t="s">
        <v>16</v>
      </c>
      <c r="B581" s="148"/>
      <c r="C581" s="148"/>
      <c r="D581" s="149"/>
      <c r="E581" s="128"/>
      <c r="F581" s="150" t="n">
        <v>61766</v>
      </c>
      <c r="G581" s="127"/>
      <c r="H581" s="129"/>
      <c r="I581" s="129"/>
      <c r="J581" s="127"/>
      <c r="K581" s="139"/>
      <c r="L581" s="139"/>
    </row>
    <row r="582" s="121" customFormat="true" ht="15" hidden="false" customHeight="false" outlineLevel="0" collapsed="false">
      <c r="A582" s="148" t="s">
        <v>17</v>
      </c>
      <c r="B582" s="148"/>
      <c r="C582" s="148"/>
      <c r="D582" s="149"/>
      <c r="E582" s="128"/>
      <c r="F582" s="151" t="n">
        <v>76557</v>
      </c>
      <c r="G582" s="127"/>
      <c r="H582" s="129"/>
      <c r="I582" s="129"/>
      <c r="J582" s="127"/>
      <c r="K582" s="139"/>
      <c r="L582" s="139"/>
    </row>
    <row r="583" s="121" customFormat="true" ht="15" hidden="false" customHeight="false" outlineLevel="0" collapsed="false">
      <c r="A583" s="148" t="s">
        <v>18</v>
      </c>
      <c r="B583" s="148"/>
      <c r="C583" s="148"/>
      <c r="D583" s="149"/>
      <c r="E583" s="128"/>
      <c r="F583" s="151" t="n">
        <v>13207</v>
      </c>
      <c r="G583" s="151" t="s">
        <v>138</v>
      </c>
      <c r="H583" s="150"/>
      <c r="I583" s="150"/>
      <c r="J583" s="135"/>
      <c r="K583" s="152"/>
      <c r="L583" s="153"/>
    </row>
    <row r="584" s="121" customFormat="true" ht="15" hidden="false" customHeight="false" outlineLevel="0" collapsed="false">
      <c r="A584" s="148" t="s">
        <v>20</v>
      </c>
      <c r="B584" s="148"/>
      <c r="C584" s="148"/>
      <c r="D584" s="149"/>
      <c r="E584" s="128"/>
      <c r="F584" s="151" t="n">
        <v>3057</v>
      </c>
      <c r="G584" s="127"/>
      <c r="H584" s="129"/>
      <c r="I584" s="129"/>
      <c r="J584" s="127"/>
      <c r="K584" s="153"/>
    </row>
    <row r="585" s="121" customFormat="true" ht="15" hidden="false" customHeight="false" outlineLevel="0" collapsed="false">
      <c r="A585" s="148" t="s">
        <v>22</v>
      </c>
      <c r="B585" s="148"/>
      <c r="C585" s="148"/>
      <c r="D585" s="149"/>
      <c r="E585" s="128"/>
      <c r="F585" s="151" t="n">
        <v>39949</v>
      </c>
      <c r="G585" s="127"/>
      <c r="H585" s="129"/>
      <c r="I585" s="129"/>
      <c r="J585" s="127"/>
      <c r="K585" s="139"/>
      <c r="L585" s="139"/>
    </row>
    <row r="586" s="121" customFormat="true" ht="15" hidden="false" customHeight="false" outlineLevel="0" collapsed="false">
      <c r="A586" s="148" t="s">
        <v>23</v>
      </c>
      <c r="B586" s="148"/>
      <c r="C586" s="148"/>
      <c r="D586" s="149"/>
      <c r="E586" s="128"/>
      <c r="F586" s="151" t="n">
        <v>38398</v>
      </c>
      <c r="G586" s="127"/>
      <c r="H586" s="129"/>
      <c r="I586" s="129"/>
      <c r="J586" s="127"/>
      <c r="K586" s="139"/>
      <c r="L586" s="139"/>
    </row>
    <row r="587" s="118" customFormat="true" ht="15" hidden="false" customHeight="false" outlineLevel="0" collapsed="false">
      <c r="A587" s="148" t="s">
        <v>139</v>
      </c>
      <c r="B587" s="148"/>
      <c r="C587" s="148"/>
      <c r="D587" s="149"/>
      <c r="E587" s="128"/>
      <c r="F587" s="151" t="n">
        <v>43230</v>
      </c>
      <c r="G587" s="127"/>
      <c r="H587" s="129"/>
      <c r="I587" s="129"/>
      <c r="J587" s="127"/>
      <c r="K587" s="153"/>
      <c r="L587" s="153"/>
    </row>
    <row r="588" s="121" customFormat="true" ht="15.75" hidden="false" customHeight="false" outlineLevel="0" collapsed="false">
      <c r="A588" s="154" t="s">
        <v>140</v>
      </c>
      <c r="B588" s="155"/>
      <c r="C588" s="156"/>
      <c r="D588" s="157"/>
      <c r="E588" s="136"/>
      <c r="F588" s="157" t="n">
        <v>61766</v>
      </c>
      <c r="G588" s="127"/>
      <c r="H588" s="129"/>
      <c r="I588" s="129"/>
      <c r="J588" s="127"/>
      <c r="K588" s="139"/>
      <c r="L588" s="139"/>
    </row>
    <row r="589" s="121" customFormat="true" ht="15.75" hidden="false" customHeight="false" outlineLevel="0" collapsed="false">
      <c r="A589" s="130"/>
      <c r="B589" s="131"/>
      <c r="C589" s="127"/>
      <c r="D589" s="127"/>
      <c r="E589" s="128"/>
      <c r="F589" s="129"/>
      <c r="G589" s="127"/>
      <c r="H589" s="127"/>
      <c r="I589" s="127"/>
      <c r="J589" s="158" t="s">
        <v>24</v>
      </c>
      <c r="K589" s="159" t="s">
        <v>25</v>
      </c>
      <c r="L589" s="160"/>
    </row>
    <row r="590" s="121" customFormat="true" ht="63" hidden="false" customHeight="false" outlineLevel="0" collapsed="false">
      <c r="A590" s="161" t="s">
        <v>26</v>
      </c>
      <c r="B590" s="162"/>
      <c r="C590" s="163"/>
      <c r="D590" s="164"/>
      <c r="E590" s="165" t="s">
        <v>28</v>
      </c>
      <c r="F590" s="166" t="s">
        <v>29</v>
      </c>
      <c r="G590" s="167" t="s">
        <v>30</v>
      </c>
      <c r="H590" s="168" t="s">
        <v>31</v>
      </c>
      <c r="I590" s="169"/>
      <c r="J590" s="170" t="s">
        <v>32</v>
      </c>
      <c r="K590" s="167" t="s">
        <v>33</v>
      </c>
      <c r="L590" s="171" t="s">
        <v>34</v>
      </c>
    </row>
    <row r="591" s="121" customFormat="true" ht="15.75" hidden="false" customHeight="false" outlineLevel="0" collapsed="false">
      <c r="A591" s="172"/>
      <c r="B591" s="173"/>
      <c r="C591" s="174"/>
      <c r="D591" s="175"/>
      <c r="E591" s="176"/>
      <c r="F591" s="177"/>
      <c r="G591" s="178"/>
      <c r="H591" s="179"/>
      <c r="I591" s="180"/>
      <c r="J591" s="181"/>
      <c r="K591" s="182"/>
      <c r="L591" s="183"/>
    </row>
    <row r="592" s="121" customFormat="true" ht="15" hidden="false" customHeight="false" outlineLevel="0" collapsed="false">
      <c r="A592" s="130" t="n">
        <v>1</v>
      </c>
      <c r="B592" s="131" t="s">
        <v>35</v>
      </c>
      <c r="C592" s="184" t="n">
        <v>50000</v>
      </c>
      <c r="D592" s="129"/>
      <c r="E592" s="185" t="s">
        <v>58</v>
      </c>
      <c r="F592" s="186"/>
      <c r="G592" s="186" t="n">
        <f aca="false">ROUND(+C592,0)</f>
        <v>50000</v>
      </c>
      <c r="H592" s="187" t="n">
        <f aca="false">SUM(F592+G592)</f>
        <v>50000</v>
      </c>
      <c r="I592" s="129"/>
      <c r="J592" s="188" t="n">
        <f aca="false">ROUND(C592,0)</f>
        <v>50000</v>
      </c>
      <c r="K592" s="189"/>
      <c r="L592" s="190"/>
    </row>
    <row r="593" s="121" customFormat="true" ht="15" hidden="false" customHeight="false" outlineLevel="0" collapsed="false">
      <c r="A593" s="130"/>
      <c r="B593" s="131"/>
      <c r="C593" s="184"/>
      <c r="D593" s="129"/>
      <c r="E593" s="185"/>
      <c r="F593" s="186"/>
      <c r="G593" s="186"/>
      <c r="H593" s="187"/>
      <c r="I593" s="129"/>
      <c r="J593" s="188"/>
      <c r="K593" s="189"/>
      <c r="L593" s="190"/>
    </row>
    <row r="594" s="121" customFormat="true" ht="20.25" hidden="false" customHeight="true" outlineLevel="0" collapsed="false">
      <c r="A594" s="130" t="n">
        <v>2</v>
      </c>
      <c r="B594" s="131" t="s">
        <v>141</v>
      </c>
      <c r="C594" s="184" t="n">
        <v>83347</v>
      </c>
      <c r="D594" s="129"/>
      <c r="E594" s="185" t="n">
        <f aca="false">1</f>
        <v>1</v>
      </c>
      <c r="F594" s="186" t="n">
        <f aca="false">SUM(E594*C594)</f>
        <v>83347</v>
      </c>
      <c r="G594" s="186"/>
      <c r="H594" s="187" t="n">
        <f aca="false">SUM(F594+G594)</f>
        <v>83347</v>
      </c>
      <c r="I594" s="129"/>
      <c r="J594" s="188" t="n">
        <f aca="false">ROUND(C594,0)</f>
        <v>83347</v>
      </c>
      <c r="K594" s="189"/>
      <c r="L594" s="190"/>
    </row>
    <row r="595" s="121" customFormat="true" ht="15" hidden="false" customHeight="false" outlineLevel="0" collapsed="false">
      <c r="A595" s="130"/>
      <c r="B595" s="131"/>
      <c r="C595" s="184"/>
      <c r="D595" s="129"/>
      <c r="E595" s="185"/>
      <c r="F595" s="186"/>
      <c r="G595" s="186"/>
      <c r="H595" s="187"/>
      <c r="I595" s="129"/>
      <c r="J595" s="188"/>
      <c r="K595" s="189"/>
      <c r="L595" s="190"/>
    </row>
    <row r="596" s="121" customFormat="true" ht="22.5" hidden="false" customHeight="true" outlineLevel="0" collapsed="false">
      <c r="A596" s="130" t="n">
        <v>3</v>
      </c>
      <c r="B596" s="131" t="s">
        <v>142</v>
      </c>
      <c r="C596" s="184" t="n">
        <f aca="false">F587</f>
        <v>43230</v>
      </c>
      <c r="D596" s="129"/>
      <c r="E596" s="185" t="n">
        <f aca="false">1</f>
        <v>1</v>
      </c>
      <c r="F596" s="186" t="n">
        <f aca="false">ROUND(F587,0)*E596</f>
        <v>43230</v>
      </c>
      <c r="G596" s="186"/>
      <c r="H596" s="187" t="n">
        <f aca="false">SUM(F596+G596)</f>
        <v>43230</v>
      </c>
      <c r="I596" s="129"/>
      <c r="J596" s="188" t="n">
        <f aca="false">ROUND(F596,0)</f>
        <v>43230</v>
      </c>
      <c r="K596" s="189"/>
      <c r="L596" s="190"/>
    </row>
    <row r="597" s="121" customFormat="true" ht="15" hidden="false" customHeight="false" outlineLevel="0" collapsed="false">
      <c r="A597" s="130"/>
      <c r="B597" s="131"/>
      <c r="C597" s="184"/>
      <c r="D597" s="129"/>
      <c r="E597" s="185"/>
      <c r="F597" s="186"/>
      <c r="G597" s="186"/>
      <c r="H597" s="187"/>
      <c r="I597" s="129"/>
      <c r="J597" s="188"/>
      <c r="K597" s="189"/>
      <c r="L597" s="190"/>
    </row>
    <row r="598" s="121" customFormat="true" ht="15" hidden="false" customHeight="false" outlineLevel="0" collapsed="false">
      <c r="A598" s="130" t="n">
        <v>4</v>
      </c>
      <c r="B598" s="131" t="s">
        <v>38</v>
      </c>
      <c r="C598" s="184" t="n">
        <f aca="false">F585</f>
        <v>39949</v>
      </c>
      <c r="D598" s="129"/>
      <c r="E598" s="185" t="n">
        <f aca="false">1</f>
        <v>1</v>
      </c>
      <c r="F598" s="186" t="n">
        <f aca="false">ROUND(+C598,0)*E598</f>
        <v>39949</v>
      </c>
      <c r="G598" s="186"/>
      <c r="H598" s="187" t="n">
        <f aca="false">SUM(F598+G598)</f>
        <v>39949</v>
      </c>
      <c r="I598" s="129"/>
      <c r="J598" s="188" t="n">
        <f aca="false">ROUND(C598,0)</f>
        <v>39949</v>
      </c>
      <c r="K598" s="189"/>
      <c r="L598" s="190"/>
    </row>
    <row r="599" s="121" customFormat="true" ht="15" hidden="false" customHeight="false" outlineLevel="0" collapsed="false">
      <c r="A599" s="130"/>
      <c r="B599" s="131"/>
      <c r="C599" s="184"/>
      <c r="D599" s="129"/>
      <c r="E599" s="185"/>
      <c r="F599" s="186"/>
      <c r="G599" s="186"/>
      <c r="H599" s="187"/>
      <c r="I599" s="129"/>
      <c r="J599" s="188"/>
      <c r="K599" s="189"/>
      <c r="L599" s="190"/>
    </row>
    <row r="600" s="121" customFormat="true" ht="29.25" hidden="false" customHeight="true" outlineLevel="0" collapsed="false">
      <c r="A600" s="130" t="n">
        <v>5</v>
      </c>
      <c r="B600" s="131" t="s">
        <v>143</v>
      </c>
      <c r="C600" s="184" t="n">
        <v>55204</v>
      </c>
      <c r="D600" s="129"/>
      <c r="E600" s="185" t="n">
        <f aca="false">1</f>
        <v>1</v>
      </c>
      <c r="F600" s="186" t="n">
        <f aca="false">ROUND(+C600,0)*E600</f>
        <v>55204</v>
      </c>
      <c r="G600" s="186"/>
      <c r="H600" s="187" t="n">
        <f aca="false">SUM(F600+G600)</f>
        <v>55204</v>
      </c>
      <c r="I600" s="129"/>
      <c r="J600" s="188" t="n">
        <f aca="false">ROUND(C600,0)</f>
        <v>55204</v>
      </c>
      <c r="K600" s="189"/>
      <c r="L600" s="190"/>
    </row>
    <row r="601" s="121" customFormat="true" ht="15" hidden="false" customHeight="false" outlineLevel="0" collapsed="false">
      <c r="A601" s="130"/>
      <c r="B601" s="131"/>
      <c r="C601" s="184"/>
      <c r="D601" s="129"/>
      <c r="E601" s="185"/>
      <c r="F601" s="186"/>
      <c r="G601" s="186"/>
      <c r="H601" s="187"/>
      <c r="I601" s="129"/>
      <c r="J601" s="188"/>
      <c r="K601" s="189"/>
      <c r="L601" s="190"/>
    </row>
    <row r="602" s="121" customFormat="true" ht="15" hidden="false" customHeight="false" outlineLevel="0" collapsed="false">
      <c r="A602" s="130" t="n">
        <v>6</v>
      </c>
      <c r="B602" s="131" t="s">
        <v>144</v>
      </c>
      <c r="C602" s="184" t="n">
        <f aca="false">F585*E602</f>
        <v>0</v>
      </c>
      <c r="D602" s="129"/>
      <c r="E602" s="185" t="n">
        <v>0</v>
      </c>
      <c r="F602" s="186" t="n">
        <f aca="false">(ROUND(F585,0)*E602)</f>
        <v>0</v>
      </c>
      <c r="G602" s="186"/>
      <c r="H602" s="187" t="n">
        <f aca="false">F602</f>
        <v>0</v>
      </c>
      <c r="I602" s="129"/>
      <c r="J602" s="188" t="n">
        <f aca="false">(ROUND(F602,0))</f>
        <v>0</v>
      </c>
      <c r="K602" s="189"/>
      <c r="L602" s="190"/>
    </row>
    <row r="603" s="121" customFormat="true" ht="15" hidden="false" customHeight="false" outlineLevel="0" collapsed="false">
      <c r="A603" s="130"/>
      <c r="B603" s="131"/>
      <c r="C603" s="184"/>
      <c r="D603" s="129"/>
      <c r="E603" s="185"/>
      <c r="F603" s="186"/>
      <c r="G603" s="186"/>
      <c r="H603" s="187"/>
      <c r="I603" s="129"/>
      <c r="J603" s="188"/>
      <c r="K603" s="189"/>
      <c r="L603" s="190"/>
    </row>
    <row r="604" s="121" customFormat="true" ht="15" hidden="false" customHeight="false" outlineLevel="0" collapsed="false">
      <c r="A604" s="130" t="n">
        <v>7</v>
      </c>
      <c r="B604" s="131" t="s">
        <v>40</v>
      </c>
      <c r="C604" s="191" t="n">
        <v>0</v>
      </c>
      <c r="D604" s="129"/>
      <c r="E604" s="185"/>
      <c r="F604" s="186"/>
      <c r="G604" s="192" t="n">
        <v>10200</v>
      </c>
      <c r="H604" s="193" t="n">
        <v>10200</v>
      </c>
      <c r="I604" s="129"/>
      <c r="J604" s="194" t="n">
        <v>10200</v>
      </c>
      <c r="K604" s="192" t="n">
        <v>0</v>
      </c>
      <c r="L604" s="195" t="n">
        <v>0</v>
      </c>
    </row>
    <row r="605" s="121" customFormat="true" ht="15" hidden="false" customHeight="false" outlineLevel="0" collapsed="false">
      <c r="A605" s="130"/>
      <c r="B605" s="131"/>
      <c r="C605" s="184"/>
      <c r="D605" s="129"/>
      <c r="E605" s="185"/>
      <c r="F605" s="186"/>
      <c r="G605" s="186"/>
      <c r="H605" s="187"/>
      <c r="I605" s="129"/>
      <c r="J605" s="188"/>
      <c r="K605" s="189"/>
      <c r="L605" s="190"/>
    </row>
    <row r="606" s="121" customFormat="true" ht="15" hidden="false" customHeight="false" outlineLevel="0" collapsed="false">
      <c r="A606" s="130" t="n">
        <v>8</v>
      </c>
      <c r="B606" s="131" t="s">
        <v>41</v>
      </c>
      <c r="C606" s="184" t="n">
        <v>10000</v>
      </c>
      <c r="D606" s="129"/>
      <c r="E606" s="185"/>
      <c r="F606" s="186"/>
      <c r="G606" s="186" t="n">
        <f aca="false">ROUND(+C606,0)</f>
        <v>10000</v>
      </c>
      <c r="H606" s="187" t="n">
        <f aca="false">SUM(F606+G606)</f>
        <v>10000</v>
      </c>
      <c r="I606" s="129"/>
      <c r="J606" s="188" t="n">
        <f aca="false">ROUND(C606,0)</f>
        <v>10000</v>
      </c>
      <c r="K606" s="189"/>
      <c r="L606" s="190"/>
    </row>
    <row r="607" s="121" customFormat="true" ht="15" hidden="false" customHeight="false" outlineLevel="0" collapsed="false">
      <c r="A607" s="130"/>
      <c r="B607" s="131"/>
      <c r="C607" s="184"/>
      <c r="D607" s="129"/>
      <c r="E607" s="185"/>
      <c r="F607" s="186"/>
      <c r="G607" s="186"/>
      <c r="H607" s="187"/>
      <c r="I607" s="129"/>
      <c r="J607" s="188"/>
      <c r="K607" s="189"/>
      <c r="L607" s="190"/>
    </row>
    <row r="608" s="121" customFormat="true" ht="15" hidden="false" customHeight="false" outlineLevel="0" collapsed="false">
      <c r="A608" s="130" t="n">
        <v>9</v>
      </c>
      <c r="B608" s="131" t="s">
        <v>42</v>
      </c>
      <c r="C608" s="184" t="n">
        <v>40000</v>
      </c>
      <c r="D608" s="129"/>
      <c r="E608" s="185"/>
      <c r="F608" s="186"/>
      <c r="G608" s="186" t="n">
        <f aca="false">ROUND(+C608,0)</f>
        <v>40000</v>
      </c>
      <c r="H608" s="187" t="n">
        <f aca="false">SUM(F608+G608)</f>
        <v>40000</v>
      </c>
      <c r="I608" s="129"/>
      <c r="J608" s="188" t="n">
        <f aca="false">ROUND(C608,0)</f>
        <v>40000</v>
      </c>
      <c r="K608" s="189"/>
      <c r="L608" s="190"/>
    </row>
    <row r="609" s="121" customFormat="true" ht="15" hidden="false" customHeight="false" outlineLevel="0" collapsed="false">
      <c r="A609" s="130"/>
      <c r="B609" s="131"/>
      <c r="C609" s="184"/>
      <c r="D609" s="129"/>
      <c r="E609" s="185"/>
      <c r="F609" s="186"/>
      <c r="G609" s="186"/>
      <c r="H609" s="187"/>
      <c r="I609" s="129"/>
      <c r="J609" s="188"/>
      <c r="K609" s="189"/>
      <c r="L609" s="190"/>
    </row>
    <row r="610" s="121" customFormat="true" ht="15" hidden="false" customHeight="false" outlineLevel="0" collapsed="false">
      <c r="A610" s="130" t="n">
        <v>10</v>
      </c>
      <c r="B610" s="131" t="s">
        <v>43</v>
      </c>
      <c r="C610" s="184" t="n">
        <v>30000</v>
      </c>
      <c r="D610" s="129"/>
      <c r="E610" s="185"/>
      <c r="F610" s="186"/>
      <c r="G610" s="186" t="n">
        <f aca="false">ROUND(+C610,0)</f>
        <v>30000</v>
      </c>
      <c r="H610" s="187" t="n">
        <f aca="false">SUM(F610+G610)</f>
        <v>30000</v>
      </c>
      <c r="I610" s="129"/>
      <c r="J610" s="188" t="n">
        <f aca="false">ROUND(C610,0)</f>
        <v>30000</v>
      </c>
      <c r="K610" s="189"/>
      <c r="L610" s="190"/>
    </row>
    <row r="611" s="121" customFormat="true" ht="15" hidden="false" customHeight="false" outlineLevel="0" collapsed="false">
      <c r="A611" s="130"/>
      <c r="B611" s="131"/>
      <c r="C611" s="186"/>
      <c r="D611" s="129"/>
      <c r="E611" s="185"/>
      <c r="F611" s="186"/>
      <c r="G611" s="186"/>
      <c r="H611" s="187"/>
      <c r="I611" s="129"/>
      <c r="J611" s="188"/>
      <c r="K611" s="189"/>
      <c r="L611" s="190"/>
    </row>
    <row r="612" s="121" customFormat="true" ht="15" hidden="false" customHeight="false" outlineLevel="0" collapsed="false">
      <c r="A612" s="130" t="n">
        <v>11</v>
      </c>
      <c r="B612" s="131" t="s">
        <v>145</v>
      </c>
      <c r="C612" s="186" t="n">
        <f aca="false">F585*E612</f>
        <v>0</v>
      </c>
      <c r="D612" s="129"/>
      <c r="E612" s="185" t="n">
        <v>0</v>
      </c>
      <c r="F612" s="186" t="n">
        <f aca="false">F585*E612</f>
        <v>0</v>
      </c>
      <c r="G612" s="186"/>
      <c r="H612" s="187" t="n">
        <f aca="false">F612</f>
        <v>0</v>
      </c>
      <c r="I612" s="129"/>
      <c r="J612" s="188" t="n">
        <f aca="false">ROUND(H612,0)</f>
        <v>0</v>
      </c>
      <c r="K612" s="192"/>
      <c r="L612" s="195"/>
    </row>
    <row r="613" s="121" customFormat="true" ht="15" hidden="false" customHeight="false" outlineLevel="0" collapsed="false">
      <c r="A613" s="130"/>
      <c r="B613" s="131"/>
      <c r="C613" s="186"/>
      <c r="D613" s="129"/>
      <c r="E613" s="185"/>
      <c r="F613" s="186"/>
      <c r="G613" s="186"/>
      <c r="H613" s="187"/>
      <c r="I613" s="129"/>
      <c r="J613" s="188"/>
      <c r="K613" s="192"/>
      <c r="L613" s="195"/>
    </row>
    <row r="614" s="121" customFormat="true" ht="30" hidden="false" customHeight="false" outlineLevel="0" collapsed="false">
      <c r="A614" s="130" t="n">
        <v>12</v>
      </c>
      <c r="B614" s="131" t="s">
        <v>146</v>
      </c>
      <c r="C614" s="186"/>
      <c r="D614" s="129"/>
      <c r="E614" s="185"/>
      <c r="F614" s="186"/>
      <c r="G614" s="186" t="n">
        <f aca="false">ROUND((F594+F596+F598+F600+F616+F617+F633+F618+F619+F623+F625+F629+F635+F637+F641+F639+F631+F602+F612)*0.15,0)</f>
        <v>257317</v>
      </c>
      <c r="H614" s="196" t="n">
        <f aca="false">SUM(F614+G614)</f>
        <v>257317</v>
      </c>
      <c r="I614" s="129"/>
      <c r="J614" s="188" t="n">
        <f aca="false">ROUND(((SUM(J594:J600)+J616+J617+J618+J619+J602+J612+J623)*0.15),0)</f>
        <v>49359</v>
      </c>
      <c r="K614" s="192" t="n">
        <f aca="false">ROUND((K623+K625+K629+K637+K635+K617+K616+K618+K633+K619+K631)*0.15,0)</f>
        <v>152454</v>
      </c>
      <c r="L614" s="195" t="n">
        <f aca="false">ROUND((L623+L625+L629+L641+L616+L617+L618+L619+L639)*0.15,0)</f>
        <v>55504</v>
      </c>
    </row>
    <row r="615" s="121" customFormat="true" ht="15" hidden="false" customHeight="false" outlineLevel="0" collapsed="false">
      <c r="A615" s="130"/>
      <c r="B615" s="131"/>
      <c r="C615" s="186"/>
      <c r="D615" s="129"/>
      <c r="E615" s="185"/>
      <c r="F615" s="186"/>
      <c r="G615" s="186"/>
      <c r="H615" s="187"/>
      <c r="I615" s="129"/>
      <c r="J615" s="188"/>
      <c r="K615" s="192"/>
      <c r="L615" s="195"/>
    </row>
    <row r="616" s="121" customFormat="true" ht="15" hidden="false" customHeight="false" outlineLevel="0" collapsed="false">
      <c r="A616" s="130" t="n">
        <v>13</v>
      </c>
      <c r="B616" s="131" t="s">
        <v>147</v>
      </c>
      <c r="C616" s="186"/>
      <c r="D616" s="129"/>
      <c r="E616" s="185"/>
      <c r="F616" s="186" t="n">
        <f aca="false">ROUND((F594+F596+F598+F600+F623+F625+F633+F629+F635+F637+F641+F639+F602+F631+F612)*0.2045,0)</f>
        <v>238069</v>
      </c>
      <c r="G616" s="186"/>
      <c r="H616" s="197" t="n">
        <f aca="false">SUM(F616+G616)</f>
        <v>238069</v>
      </c>
      <c r="I616" s="129"/>
      <c r="J616" s="188" t="n">
        <f aca="false">ROUND((SUM(F594:F612)*0.2045),0)</f>
        <v>45344</v>
      </c>
      <c r="K616" s="192" t="n">
        <f aca="false">ROUND(((SUM(F623:F637))*0.2045),0)</f>
        <v>151807</v>
      </c>
      <c r="L616" s="195" t="n">
        <f aca="false">ROUND((F641+F639)*0.2045,0)</f>
        <v>40918</v>
      </c>
    </row>
    <row r="617" s="121" customFormat="true" ht="32.25" hidden="false" customHeight="true" outlineLevel="0" collapsed="false">
      <c r="A617" s="118"/>
      <c r="B617" s="131" t="s">
        <v>148</v>
      </c>
      <c r="C617" s="186"/>
      <c r="D617" s="129"/>
      <c r="E617" s="185"/>
      <c r="F617" s="186" t="n">
        <f aca="false">ROUND(((F594+F596+F598+F600+F623+F625+F629+F635+F633+F637+F641+F639+F602+F631+F612)*0.264)-F616,0)</f>
        <v>69267</v>
      </c>
      <c r="G617" s="186"/>
      <c r="H617" s="197" t="n">
        <f aca="false">SUM(F617+G617)</f>
        <v>69267</v>
      </c>
      <c r="I617" s="129"/>
      <c r="J617" s="188" t="n">
        <f aca="false">ROUND(((SUM(F594:F612)*0.264))-J616,0)</f>
        <v>13193</v>
      </c>
      <c r="K617" s="192" t="n">
        <f aca="false">ROUND((SUM(F623+F625+F629+F631+F635+F637+F633)*0.264)-K616,0)</f>
        <v>44169</v>
      </c>
      <c r="L617" s="195" t="n">
        <f aca="false">ROUND(((F641+F639)*0.264)-L616,0)</f>
        <v>11905</v>
      </c>
    </row>
    <row r="618" s="121" customFormat="true" ht="15" hidden="false" customHeight="false" outlineLevel="0" collapsed="false">
      <c r="A618" s="130"/>
      <c r="B618" s="131" t="s">
        <v>47</v>
      </c>
      <c r="C618" s="186"/>
      <c r="D618" s="129"/>
      <c r="E618" s="185"/>
      <c r="F618" s="186" t="n">
        <f aca="false">ROUND((E594+E596+E600+E625+E635+E633+E637+E641+E639+E631)*F583,0)</f>
        <v>198105</v>
      </c>
      <c r="G618" s="186"/>
      <c r="H618" s="196" t="n">
        <f aca="false">SUM(F618+G618)</f>
        <v>198105</v>
      </c>
      <c r="I618" s="129"/>
      <c r="J618" s="188" t="n">
        <f aca="false">ROUND((E594+E596+E600)*F583,0)</f>
        <v>39621</v>
      </c>
      <c r="K618" s="189" t="n">
        <f aca="false">ROUND((E625+E637+E635+E633+E631)*F583,0)</f>
        <v>118863</v>
      </c>
      <c r="L618" s="190" t="n">
        <f aca="false">ROUND((E641+E639)*F583,0)</f>
        <v>39621</v>
      </c>
    </row>
    <row r="619" s="121" customFormat="true" ht="15" hidden="false" customHeight="false" outlineLevel="0" collapsed="false">
      <c r="A619" s="130"/>
      <c r="B619" s="131" t="s">
        <v>48</v>
      </c>
      <c r="C619" s="186"/>
      <c r="D619" s="129"/>
      <c r="E619" s="185"/>
      <c r="F619" s="186" t="n">
        <f aca="false">ROUND((E594+E596+E600+E625+E633+E635+E637+E641+E639+E631)*F584,0)</f>
        <v>45855</v>
      </c>
      <c r="G619" s="186"/>
      <c r="H619" s="197" t="n">
        <f aca="false">SUM(F619+G619)</f>
        <v>45855</v>
      </c>
      <c r="I619" s="129"/>
      <c r="J619" s="188" t="n">
        <f aca="false">ROUND((E594+E596+E600)*F584,0)</f>
        <v>9171</v>
      </c>
      <c r="K619" s="189" t="n">
        <f aca="false">ROUND((E625+E637+E633+E635+E631)*F584,0)</f>
        <v>27513</v>
      </c>
      <c r="L619" s="190" t="n">
        <f aca="false">ROUND((E641+E639)*F584,0)</f>
        <v>9171</v>
      </c>
    </row>
    <row r="620" s="121" customFormat="true" ht="15" hidden="false" customHeight="false" outlineLevel="0" collapsed="false">
      <c r="A620" s="130"/>
      <c r="B620" s="131"/>
      <c r="C620" s="186"/>
      <c r="D620" s="129"/>
      <c r="E620" s="185"/>
      <c r="F620" s="186"/>
      <c r="G620" s="186"/>
      <c r="H620" s="187"/>
      <c r="I620" s="129"/>
      <c r="J620" s="188"/>
      <c r="K620" s="192"/>
      <c r="L620" s="195"/>
    </row>
    <row r="621" s="121" customFormat="true" ht="15" hidden="false" customHeight="false" outlineLevel="0" collapsed="false">
      <c r="A621" s="130" t="n">
        <v>14</v>
      </c>
      <c r="B621" s="131" t="s">
        <v>149</v>
      </c>
      <c r="C621" s="186" t="n">
        <v>2000</v>
      </c>
      <c r="D621" s="129"/>
      <c r="E621" s="185"/>
      <c r="F621" s="186"/>
      <c r="G621" s="186" t="n">
        <f aca="false">ROUND(E647*2000,0)</f>
        <v>36000</v>
      </c>
      <c r="H621" s="197" t="n">
        <f aca="false">SUM(F621+G621)</f>
        <v>36000</v>
      </c>
      <c r="I621" s="129"/>
      <c r="J621" s="188" t="n">
        <f aca="false">ROUND((E594+E596+E598+E600+E602+E612)*2000,0)</f>
        <v>8000</v>
      </c>
      <c r="K621" s="192" t="n">
        <f aca="false">ROUND((SUM(E625:E637))*2000,0)</f>
        <v>22000</v>
      </c>
      <c r="L621" s="195" t="n">
        <f aca="false">ROUND((E641+E639)*2000,0)</f>
        <v>6000</v>
      </c>
    </row>
    <row r="622" s="121" customFormat="true" ht="15" hidden="false" customHeight="false" outlineLevel="0" collapsed="false">
      <c r="A622" s="130"/>
      <c r="B622" s="131"/>
      <c r="C622" s="186"/>
      <c r="D622" s="129"/>
      <c r="E622" s="185"/>
      <c r="F622" s="186"/>
      <c r="G622" s="186"/>
      <c r="H622" s="187"/>
      <c r="I622" s="129"/>
      <c r="J622" s="188"/>
      <c r="K622" s="192"/>
      <c r="L622" s="195"/>
    </row>
    <row r="623" s="121" customFormat="true" ht="15" hidden="false" customHeight="false" outlineLevel="0" collapsed="false">
      <c r="A623" s="130" t="n">
        <v>15</v>
      </c>
      <c r="B623" s="131" t="s">
        <v>150</v>
      </c>
      <c r="C623" s="186"/>
      <c r="D623" s="129"/>
      <c r="E623" s="185"/>
      <c r="F623" s="186" t="n">
        <f aca="false">ROUND((+F625+F629+F631+F633+F637+F639+F641)*0.1,0)</f>
        <v>80060</v>
      </c>
      <c r="G623" s="186"/>
      <c r="H623" s="187" t="n">
        <f aca="false">SUM(F623:G623)</f>
        <v>80060</v>
      </c>
      <c r="I623" s="129"/>
      <c r="J623" s="188"/>
      <c r="K623" s="192" t="n">
        <f aca="false">ROUND((F625+F629+F631+F633+F637+F639)*0.1,0)</f>
        <v>67706</v>
      </c>
      <c r="L623" s="195" t="n">
        <f aca="false">ROUND(F641*0.1,0)</f>
        <v>12353</v>
      </c>
    </row>
    <row r="624" s="121" customFormat="true" ht="15" hidden="false" customHeight="false" outlineLevel="0" collapsed="false">
      <c r="A624" s="130"/>
      <c r="B624" s="131"/>
      <c r="C624" s="186"/>
      <c r="D624" s="129"/>
      <c r="E624" s="185"/>
      <c r="F624" s="186"/>
      <c r="G624" s="186"/>
      <c r="H624" s="187"/>
      <c r="I624" s="129"/>
      <c r="J624" s="188"/>
      <c r="K624" s="189"/>
      <c r="L624" s="190"/>
    </row>
    <row r="625" s="121" customFormat="true" ht="15" hidden="false" customHeight="false" outlineLevel="0" collapsed="false">
      <c r="A625" s="130" t="n">
        <v>16</v>
      </c>
      <c r="B625" s="131" t="s">
        <v>151</v>
      </c>
      <c r="C625" s="186"/>
      <c r="D625" s="129"/>
      <c r="E625" s="198" t="n">
        <f aca="false">ROUND((E637+E641+E635+E631+E633+E639)/6,0)</f>
        <v>2</v>
      </c>
      <c r="F625" s="186" t="n">
        <f aca="false">ROUND(F582*E625,0)</f>
        <v>153114</v>
      </c>
      <c r="G625" s="186"/>
      <c r="H625" s="187" t="n">
        <f aca="false">SUM(F625:G625)</f>
        <v>153114</v>
      </c>
      <c r="I625" s="129"/>
      <c r="J625" s="199"/>
      <c r="K625" s="192" t="n">
        <f aca="false">ROUND(F625*((+E629+E637+E635)/(+E629+E637+E641+E635)),0)</f>
        <v>119089</v>
      </c>
      <c r="L625" s="195" t="n">
        <f aca="false">ROUND((+F625*(E641/(+E629+E637+E641+E635))),0)</f>
        <v>34025</v>
      </c>
    </row>
    <row r="626" s="121" customFormat="true" ht="15" hidden="false" customHeight="false" outlineLevel="0" collapsed="false">
      <c r="A626" s="130"/>
      <c r="B626" s="131"/>
      <c r="C626" s="186"/>
      <c r="D626" s="129"/>
      <c r="E626" s="185"/>
      <c r="F626" s="186"/>
      <c r="G626" s="186"/>
      <c r="H626" s="187"/>
      <c r="I626" s="129"/>
      <c r="J626" s="188"/>
      <c r="K626" s="189"/>
      <c r="L626" s="190"/>
    </row>
    <row r="627" s="121" customFormat="true" ht="15.75" hidden="false" customHeight="false" outlineLevel="0" collapsed="false">
      <c r="A627" s="172" t="s">
        <v>53</v>
      </c>
      <c r="B627" s="131"/>
      <c r="C627" s="186"/>
      <c r="D627" s="129"/>
      <c r="E627" s="185"/>
      <c r="F627" s="186"/>
      <c r="G627" s="186"/>
      <c r="H627" s="187"/>
      <c r="I627" s="129"/>
      <c r="J627" s="188"/>
      <c r="K627" s="189"/>
      <c r="L627" s="190"/>
    </row>
    <row r="628" s="121" customFormat="true" ht="15.75" hidden="false" customHeight="false" outlineLevel="0" collapsed="false">
      <c r="A628" s="172"/>
      <c r="B628" s="131"/>
      <c r="C628" s="186"/>
      <c r="D628" s="129"/>
      <c r="E628" s="185"/>
      <c r="F628" s="186"/>
      <c r="G628" s="186"/>
      <c r="H628" s="187"/>
      <c r="I628" s="129"/>
      <c r="J628" s="188"/>
      <c r="K628" s="189"/>
      <c r="L628" s="190"/>
    </row>
    <row r="629" s="121" customFormat="true" ht="15" hidden="false" customHeight="false" outlineLevel="0" collapsed="false">
      <c r="A629" s="130" t="n">
        <v>17</v>
      </c>
      <c r="B629" s="131" t="s">
        <v>51</v>
      </c>
      <c r="C629" s="186" t="n">
        <f aca="false">F586</f>
        <v>38398</v>
      </c>
      <c r="D629" s="129"/>
      <c r="E629" s="185" t="n">
        <f aca="false">ROUND((E625+E637+E641+E635+E631+E633+E639)/6,0)</f>
        <v>2</v>
      </c>
      <c r="F629" s="186" t="n">
        <f aca="false">ROUND(F586*E629,0)</f>
        <v>76796</v>
      </c>
      <c r="G629" s="186"/>
      <c r="H629" s="187" t="n">
        <f aca="false">SUM(F629:G629)</f>
        <v>76796</v>
      </c>
      <c r="I629" s="129"/>
      <c r="J629" s="188"/>
      <c r="K629" s="192" t="n">
        <f aca="false">ROUND(F629*((+E635+E637)/(+E635+E637+E641)),0)</f>
        <v>54854</v>
      </c>
      <c r="L629" s="195" t="n">
        <f aca="false">ROUND((+F629*(E641/(+E635+E637+E641))),0)</f>
        <v>21942</v>
      </c>
    </row>
    <row r="630" s="121" customFormat="true" ht="15" hidden="false" customHeight="false" outlineLevel="0" collapsed="false">
      <c r="A630" s="130"/>
      <c r="B630" s="131"/>
      <c r="C630" s="186"/>
      <c r="D630" s="129"/>
      <c r="E630" s="185"/>
      <c r="F630" s="186"/>
      <c r="G630" s="186"/>
      <c r="H630" s="187"/>
      <c r="I630" s="129"/>
      <c r="J630" s="188"/>
      <c r="K630" s="192"/>
      <c r="L630" s="195"/>
    </row>
    <row r="631" s="121" customFormat="true" ht="15" hidden="false" customHeight="false" outlineLevel="0" collapsed="false">
      <c r="A631" s="200" t="n">
        <v>18</v>
      </c>
      <c r="B631" s="131" t="s">
        <v>152</v>
      </c>
      <c r="C631" s="186" t="n">
        <f aca="false">F581</f>
        <v>61766</v>
      </c>
      <c r="D631" s="129"/>
      <c r="E631" s="185" t="n">
        <f aca="false">ROUND(C578/40,0)</f>
        <v>1</v>
      </c>
      <c r="F631" s="186" t="n">
        <f aca="false">E631*C631</f>
        <v>61766</v>
      </c>
      <c r="G631" s="186"/>
      <c r="H631" s="187" t="n">
        <f aca="false">F631</f>
        <v>61766</v>
      </c>
      <c r="I631" s="129"/>
      <c r="J631" s="188"/>
      <c r="K631" s="189" t="n">
        <f aca="false">ROUND(F581,0)*E631</f>
        <v>61766</v>
      </c>
      <c r="L631" s="190"/>
    </row>
    <row r="632" s="121" customFormat="true" ht="15" hidden="false" customHeight="false" outlineLevel="0" collapsed="false">
      <c r="A632" s="130"/>
      <c r="B632" s="131"/>
      <c r="C632" s="186"/>
      <c r="D632" s="129"/>
      <c r="E632" s="185"/>
      <c r="F632" s="186"/>
      <c r="G632" s="186"/>
      <c r="H632" s="187"/>
      <c r="I632" s="129"/>
      <c r="J632" s="188"/>
      <c r="K632" s="192"/>
      <c r="L632" s="195"/>
    </row>
    <row r="633" s="121" customFormat="true" ht="30" hidden="false" customHeight="false" outlineLevel="0" collapsed="false">
      <c r="A633" s="130" t="n">
        <v>19</v>
      </c>
      <c r="B633" s="201" t="s">
        <v>153</v>
      </c>
      <c r="C633" s="186" t="n">
        <f aca="false">F588</f>
        <v>61766</v>
      </c>
      <c r="D633" s="129"/>
      <c r="E633" s="185" t="n">
        <f aca="false">ROUND(C576/40,0)</f>
        <v>1</v>
      </c>
      <c r="F633" s="186" t="n">
        <f aca="false">E633*C633</f>
        <v>61766</v>
      </c>
      <c r="G633" s="186"/>
      <c r="H633" s="187" t="n">
        <f aca="false">F633</f>
        <v>61766</v>
      </c>
      <c r="I633" s="129"/>
      <c r="J633" s="188"/>
      <c r="K633" s="189" t="n">
        <f aca="false">ROUND(F581,0)*E633</f>
        <v>61766</v>
      </c>
      <c r="L633" s="195"/>
    </row>
    <row r="634" s="121" customFormat="true" ht="15" hidden="false" customHeight="false" outlineLevel="0" collapsed="false">
      <c r="A634" s="130"/>
      <c r="B634" s="131"/>
      <c r="C634" s="186"/>
      <c r="D634" s="129"/>
      <c r="E634" s="185"/>
      <c r="F634" s="186"/>
      <c r="G634" s="186"/>
      <c r="H634" s="187"/>
      <c r="I634" s="129"/>
      <c r="J634" s="188"/>
      <c r="K634" s="192"/>
      <c r="L634" s="195"/>
    </row>
    <row r="635" s="121" customFormat="true" ht="30" hidden="false" customHeight="false" outlineLevel="0" collapsed="false">
      <c r="A635" s="202" t="n">
        <v>20</v>
      </c>
      <c r="B635" s="202" t="s">
        <v>56</v>
      </c>
      <c r="C635" s="186" t="n">
        <f aca="false">F581</f>
        <v>61766</v>
      </c>
      <c r="D635" s="129"/>
      <c r="E635" s="185" t="n">
        <v>1</v>
      </c>
      <c r="F635" s="186" t="n">
        <f aca="false">ROUND(F581*E635,0)</f>
        <v>61766</v>
      </c>
      <c r="G635" s="186"/>
      <c r="H635" s="187" t="n">
        <f aca="false">SUM(F635:G635)</f>
        <v>61766</v>
      </c>
      <c r="I635" s="129"/>
      <c r="J635" s="188"/>
      <c r="K635" s="203" t="n">
        <f aca="false">ROUND(E635*F581,0)</f>
        <v>61766</v>
      </c>
      <c r="L635" s="204"/>
    </row>
    <row r="636" s="121" customFormat="true" ht="15" hidden="false" customHeight="false" outlineLevel="0" collapsed="false">
      <c r="A636" s="202"/>
      <c r="B636" s="202"/>
      <c r="C636" s="186"/>
      <c r="D636" s="129"/>
      <c r="E636" s="185"/>
      <c r="F636" s="186"/>
      <c r="G636" s="186"/>
      <c r="H636" s="187"/>
      <c r="I636" s="129"/>
      <c r="J636" s="188"/>
      <c r="K636" s="203"/>
      <c r="L636" s="204"/>
    </row>
    <row r="637" s="121" customFormat="true" ht="15" hidden="false" customHeight="false" outlineLevel="0" collapsed="false">
      <c r="A637" s="202" t="n">
        <v>21</v>
      </c>
      <c r="B637" s="202" t="s">
        <v>54</v>
      </c>
      <c r="C637" s="186" t="n">
        <f aca="false">F581</f>
        <v>61766</v>
      </c>
      <c r="D637" s="129"/>
      <c r="E637" s="185" t="n">
        <f aca="false">ROUND(C576/15,0)</f>
        <v>4</v>
      </c>
      <c r="F637" s="186" t="n">
        <f aca="false">ROUND(F581*E637,0)</f>
        <v>247064</v>
      </c>
      <c r="G637" s="186"/>
      <c r="H637" s="187" t="n">
        <f aca="false">SUM(F637:G637)</f>
        <v>247064</v>
      </c>
      <c r="I637" s="129"/>
      <c r="J637" s="188"/>
      <c r="K637" s="189" t="n">
        <f aca="false">ROUND(F581*E637,0)</f>
        <v>247064</v>
      </c>
      <c r="L637" s="190"/>
    </row>
    <row r="638" s="121" customFormat="true" ht="15" hidden="false" customHeight="false" outlineLevel="0" collapsed="false">
      <c r="A638" s="202"/>
      <c r="B638" s="202"/>
      <c r="C638" s="186"/>
      <c r="D638" s="129"/>
      <c r="E638" s="185"/>
      <c r="F638" s="186"/>
      <c r="G638" s="186"/>
      <c r="H638" s="187"/>
      <c r="I638" s="129"/>
      <c r="J638" s="188"/>
      <c r="K638" s="189"/>
      <c r="L638" s="190"/>
    </row>
    <row r="639" s="121" customFormat="true" ht="15" hidden="false" customHeight="false" outlineLevel="0" collapsed="false">
      <c r="A639" s="205" t="n">
        <v>22</v>
      </c>
      <c r="B639" s="131" t="s">
        <v>55</v>
      </c>
      <c r="C639" s="186" t="n">
        <f aca="false">F582</f>
        <v>76557</v>
      </c>
      <c r="D639" s="129"/>
      <c r="E639" s="185" t="n">
        <v>1</v>
      </c>
      <c r="F639" s="186" t="n">
        <f aca="false">ROUND(F582,0)*E639</f>
        <v>76557</v>
      </c>
      <c r="G639" s="186"/>
      <c r="H639" s="187" t="n">
        <f aca="false">SUM(F639:G639)</f>
        <v>76557</v>
      </c>
      <c r="I639" s="129"/>
      <c r="J639" s="188"/>
      <c r="K639" s="189"/>
      <c r="L639" s="190" t="n">
        <f aca="false">ROUND(F582,0)*E639</f>
        <v>76557</v>
      </c>
    </row>
    <row r="640" s="121" customFormat="true" ht="15" hidden="false" customHeight="false" outlineLevel="0" collapsed="false">
      <c r="A640" s="205"/>
      <c r="B640" s="131"/>
      <c r="C640" s="186"/>
      <c r="D640" s="129"/>
      <c r="E640" s="185"/>
      <c r="F640" s="186"/>
      <c r="G640" s="186"/>
      <c r="H640" s="187"/>
      <c r="I640" s="129"/>
      <c r="J640" s="188"/>
      <c r="K640" s="189"/>
      <c r="L640" s="190"/>
    </row>
    <row r="641" s="121" customFormat="true" ht="15" hidden="false" customHeight="false" outlineLevel="0" collapsed="false">
      <c r="A641" s="202" t="n">
        <v>23</v>
      </c>
      <c r="B641" s="202" t="s">
        <v>34</v>
      </c>
      <c r="C641" s="186"/>
      <c r="D641" s="129"/>
      <c r="E641" s="206" t="n">
        <f aca="false">ROUND((C578/20),0)</f>
        <v>2</v>
      </c>
      <c r="F641" s="186" t="n">
        <f aca="false">ROUND(F581*E641,0)</f>
        <v>123532</v>
      </c>
      <c r="G641" s="186"/>
      <c r="H641" s="187" t="n">
        <f aca="false">SUM(F641:G641)</f>
        <v>123532</v>
      </c>
      <c r="I641" s="129"/>
      <c r="J641" s="188"/>
      <c r="K641" s="189"/>
      <c r="L641" s="190" t="n">
        <f aca="false">ROUND(F581*E641,0)</f>
        <v>123532</v>
      </c>
    </row>
    <row r="642" s="121" customFormat="true" ht="15" hidden="false" customHeight="false" outlineLevel="0" collapsed="false">
      <c r="A642" s="205"/>
      <c r="B642" s="202"/>
      <c r="C642" s="186"/>
      <c r="D642" s="129"/>
      <c r="E642" s="185"/>
      <c r="F642" s="186"/>
      <c r="G642" s="186"/>
      <c r="H642" s="187"/>
      <c r="I642" s="129"/>
      <c r="J642" s="188"/>
      <c r="K642" s="189"/>
      <c r="L642" s="190"/>
    </row>
    <row r="643" s="121" customFormat="true" ht="15" hidden="false" customHeight="false" outlineLevel="0" collapsed="false">
      <c r="A643" s="202" t="n">
        <v>24</v>
      </c>
      <c r="B643" s="202" t="s">
        <v>154</v>
      </c>
      <c r="C643" s="192"/>
      <c r="D643" s="207"/>
      <c r="E643" s="185"/>
      <c r="F643" s="186"/>
      <c r="G643" s="186" t="n">
        <f aca="false">ROUND(175*C575,0)</f>
        <v>107975</v>
      </c>
      <c r="H643" s="187" t="n">
        <f aca="false">SUM(F643:G643)</f>
        <v>107975</v>
      </c>
      <c r="I643" s="129"/>
      <c r="J643" s="188" t="s">
        <v>58</v>
      </c>
      <c r="K643" s="189" t="n">
        <f aca="false">ROUND(G643*0.5,0)</f>
        <v>53988</v>
      </c>
      <c r="L643" s="190" t="n">
        <f aca="false">ROUND(G643*0.5,0)</f>
        <v>53988</v>
      </c>
    </row>
    <row r="644" s="121" customFormat="true" ht="15" hidden="false" customHeight="false" outlineLevel="0" collapsed="false">
      <c r="A644" s="202"/>
      <c r="B644" s="202"/>
      <c r="C644" s="186"/>
      <c r="D644" s="129"/>
      <c r="E644" s="185"/>
      <c r="F644" s="186"/>
      <c r="G644" s="186"/>
      <c r="H644" s="187"/>
      <c r="I644" s="129"/>
      <c r="J644" s="188"/>
      <c r="K644" s="189"/>
      <c r="L644" s="190"/>
    </row>
    <row r="645" s="121" customFormat="true" ht="15" hidden="false" customHeight="false" outlineLevel="0" collapsed="false">
      <c r="A645" s="202" t="n">
        <v>25</v>
      </c>
      <c r="B645" s="202" t="s">
        <v>59</v>
      </c>
      <c r="C645" s="186" t="n">
        <v>11500</v>
      </c>
      <c r="D645" s="129"/>
      <c r="E645" s="185"/>
      <c r="F645" s="186"/>
      <c r="G645" s="186" t="n">
        <f aca="false">ROUND((E635+E637+E641+E639+E631+E629+E633+E594)*11500,0)</f>
        <v>149500</v>
      </c>
      <c r="H645" s="187" t="n">
        <f aca="false">SUM(F645:G645)</f>
        <v>149500</v>
      </c>
      <c r="I645" s="129"/>
      <c r="J645" s="188" t="n">
        <f aca="false">E594*11500</f>
        <v>11500</v>
      </c>
      <c r="K645" s="192" t="n">
        <f aca="false">ROUND(11500*(E631+E637+E635+E633+E629),0)</f>
        <v>103500</v>
      </c>
      <c r="L645" s="195" t="n">
        <f aca="false">ROUND(11500*(E641+E639),0)</f>
        <v>34500</v>
      </c>
    </row>
    <row r="646" s="121" customFormat="true" ht="15.75" hidden="false" customHeight="false" outlineLevel="0" collapsed="false">
      <c r="A646" s="130"/>
      <c r="B646" s="131"/>
      <c r="C646" s="186"/>
      <c r="D646" s="129"/>
      <c r="E646" s="185"/>
      <c r="F646" s="186"/>
      <c r="G646" s="186"/>
      <c r="H646" s="187"/>
      <c r="I646" s="129"/>
      <c r="J646" s="188"/>
      <c r="K646" s="189"/>
      <c r="L646" s="190"/>
    </row>
    <row r="647" s="121" customFormat="true" ht="16.5" hidden="false" customHeight="false" outlineLevel="0" collapsed="false">
      <c r="A647" s="130"/>
      <c r="B647" s="208" t="s">
        <v>60</v>
      </c>
      <c r="C647" s="209"/>
      <c r="D647" s="210"/>
      <c r="E647" s="239" t="n">
        <f aca="false">SUM(E591:E646)</f>
        <v>18</v>
      </c>
      <c r="F647" s="209" t="n">
        <f aca="false">SUM(F592:F645)</f>
        <v>1715447</v>
      </c>
      <c r="G647" s="209" t="n">
        <f aca="false">SUM(G592:G645)</f>
        <v>690992</v>
      </c>
      <c r="H647" s="212" t="n">
        <f aca="false">SUM(H592:H645)</f>
        <v>2406439</v>
      </c>
      <c r="I647" s="210"/>
      <c r="J647" s="213" t="n">
        <f aca="false">SUM(J592:J645)</f>
        <v>538118</v>
      </c>
      <c r="K647" s="214" t="n">
        <f aca="false">SUM(K592:K645)</f>
        <v>1348305</v>
      </c>
      <c r="L647" s="215" t="n">
        <f aca="false">SUM(L592:L645)</f>
        <v>520016</v>
      </c>
    </row>
    <row r="648" s="121" customFormat="true" ht="15" hidden="false" customHeight="false" outlineLevel="0" collapsed="false">
      <c r="A648" s="130"/>
      <c r="B648" s="131"/>
      <c r="C648" s="127"/>
      <c r="D648" s="127"/>
      <c r="E648" s="128"/>
      <c r="F648" s="240" t="s">
        <v>164</v>
      </c>
      <c r="G648" s="240"/>
      <c r="H648" s="240"/>
      <c r="I648" s="127"/>
      <c r="J648" s="230" t="n">
        <f aca="false">SUM(J647*0.75)</f>
        <v>403588.5</v>
      </c>
      <c r="K648" s="139"/>
      <c r="L648" s="216"/>
    </row>
    <row r="649" s="121" customFormat="true" ht="16.5" hidden="false" customHeight="false" outlineLevel="0" collapsed="false">
      <c r="A649" s="153"/>
      <c r="B649" s="153"/>
      <c r="C649" s="118"/>
      <c r="D649" s="118"/>
      <c r="E649" s="119"/>
      <c r="F649" s="217" t="s">
        <v>155</v>
      </c>
      <c r="G649" s="218"/>
      <c r="H649" s="219"/>
      <c r="K649" s="218"/>
      <c r="L649" s="220" t="n">
        <f aca="false">SUM(J648,K647,L647)</f>
        <v>2271909.5</v>
      </c>
    </row>
    <row r="650" s="121" customFormat="true" ht="13.5" hidden="false" customHeight="false" outlineLevel="0" collapsed="false">
      <c r="A650" s="118"/>
      <c r="B650" s="118"/>
      <c r="C650" s="118"/>
      <c r="D650" s="118"/>
      <c r="E650" s="119"/>
      <c r="F650" s="120"/>
    </row>
    <row r="651" s="121" customFormat="true" ht="12.75" hidden="false" customHeight="false" outlineLevel="0" collapsed="false">
      <c r="A651" s="118"/>
      <c r="B651" s="118"/>
      <c r="C651" s="118"/>
      <c r="D651" s="118"/>
      <c r="E651" s="119"/>
      <c r="F651" s="120"/>
    </row>
    <row r="652" s="121" customFormat="true" ht="12.75" hidden="false" customHeight="false" outlineLevel="0" collapsed="false">
      <c r="A652" s="118"/>
      <c r="B652" s="118"/>
      <c r="C652" s="118"/>
      <c r="D652" s="118"/>
      <c r="E652" s="119"/>
      <c r="F652" s="120"/>
    </row>
    <row r="653" s="121" customFormat="true" ht="15.75" hidden="false" customHeight="false" outlineLevel="0" collapsed="false">
      <c r="A653" s="122" t="s">
        <v>0</v>
      </c>
      <c r="B653" s="122"/>
      <c r="C653" s="122"/>
      <c r="D653" s="122"/>
      <c r="E653" s="122"/>
      <c r="F653" s="122"/>
      <c r="G653" s="122"/>
      <c r="H653" s="122"/>
      <c r="I653" s="122"/>
      <c r="J653" s="122"/>
      <c r="K653" s="122"/>
      <c r="L653" s="122"/>
    </row>
    <row r="654" s="121" customFormat="true" ht="18" hidden="false" customHeight="false" outlineLevel="0" collapsed="false">
      <c r="A654" s="124" t="s">
        <v>1</v>
      </c>
      <c r="B654" s="125"/>
      <c r="C654" s="126" t="s">
        <v>102</v>
      </c>
      <c r="D654" s="127"/>
      <c r="E654" s="128"/>
      <c r="F654" s="129"/>
      <c r="G654" s="127"/>
      <c r="H654" s="127"/>
      <c r="I654" s="127"/>
      <c r="J654" s="127"/>
    </row>
    <row r="655" s="121" customFormat="true" ht="15.75" hidden="false" customHeight="false" outlineLevel="0" collapsed="false">
      <c r="A655" s="130" t="s">
        <v>3</v>
      </c>
      <c r="B655" s="131"/>
      <c r="C655" s="132" t="s">
        <v>4</v>
      </c>
      <c r="D655" s="127"/>
      <c r="E655" s="133" t="s">
        <v>5</v>
      </c>
      <c r="F655" s="129"/>
      <c r="G655" s="127"/>
      <c r="H655" s="127"/>
      <c r="I655" s="127"/>
      <c r="J655" s="127"/>
    </row>
    <row r="656" s="121" customFormat="true" ht="15" hidden="false" customHeight="false" outlineLevel="0" collapsed="false">
      <c r="A656" s="134" t="s">
        <v>103</v>
      </c>
      <c r="B656" s="131" t="s">
        <v>104</v>
      </c>
      <c r="C656" s="135" t="n">
        <v>203</v>
      </c>
      <c r="D656" s="135"/>
      <c r="E656" s="136" t="n">
        <v>578</v>
      </c>
      <c r="F656" s="129"/>
      <c r="G656" s="127"/>
      <c r="H656" s="127"/>
      <c r="I656" s="127"/>
      <c r="J656" s="127"/>
    </row>
    <row r="657" s="121" customFormat="true" ht="15" hidden="false" customHeight="false" outlineLevel="0" collapsed="false">
      <c r="A657" s="134" t="s">
        <v>105</v>
      </c>
      <c r="B657" s="131" t="s">
        <v>106</v>
      </c>
      <c r="C657" s="241" t="n">
        <v>368</v>
      </c>
      <c r="D657" s="137"/>
      <c r="E657" s="138" t="n">
        <v>1099</v>
      </c>
      <c r="F657" s="129"/>
      <c r="G657" s="127"/>
      <c r="H657" s="127"/>
      <c r="I657" s="127"/>
      <c r="J657" s="127"/>
      <c r="K657" s="139"/>
      <c r="L657" s="139"/>
    </row>
    <row r="658" s="121" customFormat="true" ht="15" hidden="false" customHeight="false" outlineLevel="0" collapsed="false">
      <c r="A658" s="134" t="s">
        <v>107</v>
      </c>
      <c r="B658" s="131" t="s">
        <v>108</v>
      </c>
      <c r="C658" s="242" t="n">
        <v>121</v>
      </c>
      <c r="D658" s="137"/>
      <c r="E658" s="138" t="n">
        <v>352</v>
      </c>
      <c r="F658" s="129"/>
      <c r="G658" s="127"/>
      <c r="H658" s="127"/>
      <c r="I658" s="127"/>
      <c r="J658" s="127"/>
      <c r="K658" s="139"/>
      <c r="L658" s="139"/>
    </row>
    <row r="659" s="121" customFormat="true" ht="15.75" hidden="false" customHeight="false" outlineLevel="0" collapsed="false">
      <c r="A659" s="130" t="s">
        <v>10</v>
      </c>
      <c r="B659" s="131"/>
      <c r="C659" s="222" t="n">
        <v>694</v>
      </c>
      <c r="D659" s="223"/>
      <c r="E659" s="224" t="n">
        <v>2032</v>
      </c>
      <c r="F659" s="129"/>
      <c r="G659" s="127"/>
      <c r="H659" s="127"/>
      <c r="I659" s="127"/>
      <c r="J659" s="127"/>
      <c r="K659" s="139"/>
      <c r="L659" s="139"/>
    </row>
    <row r="660" s="121" customFormat="true" ht="15.75" hidden="false" customHeight="false" outlineLevel="0" collapsed="false">
      <c r="A660" s="130" t="s">
        <v>11</v>
      </c>
      <c r="B660" s="131"/>
      <c r="C660" s="222" t="n">
        <v>41.64</v>
      </c>
      <c r="D660" s="223"/>
      <c r="E660" s="225"/>
      <c r="F660" s="129"/>
      <c r="G660" s="127"/>
      <c r="H660" s="127"/>
      <c r="I660" s="127"/>
      <c r="J660" s="127"/>
      <c r="K660" s="139"/>
      <c r="L660" s="139"/>
    </row>
    <row r="661" s="121" customFormat="true" ht="15.75" hidden="false" customHeight="false" outlineLevel="0" collapsed="false">
      <c r="A661" s="130" t="s">
        <v>12</v>
      </c>
      <c r="B661" s="131"/>
      <c r="C661" s="222" t="n">
        <v>2032</v>
      </c>
      <c r="D661" s="222"/>
      <c r="E661" s="225"/>
      <c r="F661" s="129"/>
      <c r="G661" s="127"/>
      <c r="H661" s="127"/>
      <c r="I661" s="127"/>
      <c r="J661" s="127"/>
      <c r="K661" s="139"/>
      <c r="L661" s="139"/>
    </row>
    <row r="662" s="121" customFormat="true" ht="15.75" hidden="false" customHeight="false" outlineLevel="0" collapsed="false">
      <c r="A662" s="130" t="s">
        <v>13</v>
      </c>
      <c r="B662" s="131"/>
      <c r="C662" s="144" t="n">
        <f aca="false">C659/3*0.2</f>
        <v>46.2666666666667</v>
      </c>
      <c r="D662" s="223"/>
      <c r="E662" s="226"/>
      <c r="F662" s="129"/>
      <c r="G662" s="127" t="s">
        <v>58</v>
      </c>
      <c r="H662" s="127" t="s">
        <v>58</v>
      </c>
      <c r="I662" s="127"/>
      <c r="J662" s="127" t="s">
        <v>58</v>
      </c>
      <c r="K662" s="139"/>
      <c r="L662" s="139"/>
    </row>
    <row r="663" s="121" customFormat="true" ht="15.75" hidden="false" customHeight="false" outlineLevel="0" collapsed="false">
      <c r="A663" s="130" t="s">
        <v>14</v>
      </c>
      <c r="B663" s="131"/>
      <c r="C663" s="227" t="n">
        <v>0.2335</v>
      </c>
      <c r="D663" s="135"/>
      <c r="E663" s="136"/>
      <c r="F663" s="129"/>
      <c r="G663" s="127"/>
      <c r="H663" s="127"/>
      <c r="I663" s="127"/>
      <c r="J663" s="127"/>
      <c r="L663" s="139"/>
    </row>
    <row r="664" s="121" customFormat="true" ht="15" hidden="false" customHeight="false" outlineLevel="0" collapsed="false">
      <c r="A664" s="147"/>
      <c r="B664" s="131"/>
      <c r="C664" s="127"/>
      <c r="D664" s="127"/>
      <c r="E664" s="128"/>
      <c r="F664" s="129"/>
      <c r="G664" s="127"/>
      <c r="H664" s="127"/>
      <c r="I664" s="127"/>
      <c r="J664" s="127"/>
      <c r="K664" s="139"/>
      <c r="L664" s="139"/>
    </row>
    <row r="665" s="121" customFormat="true" ht="15" hidden="false" customHeight="false" outlineLevel="0" collapsed="false">
      <c r="A665" s="148" t="s">
        <v>16</v>
      </c>
      <c r="B665" s="148"/>
      <c r="C665" s="148"/>
      <c r="D665" s="149"/>
      <c r="E665" s="128"/>
      <c r="F665" s="150" t="n">
        <v>61766</v>
      </c>
      <c r="G665" s="127"/>
      <c r="H665" s="129"/>
      <c r="I665" s="129"/>
      <c r="J665" s="127"/>
      <c r="K665" s="139"/>
      <c r="L665" s="139"/>
    </row>
    <row r="666" s="121" customFormat="true" ht="15" hidden="false" customHeight="false" outlineLevel="0" collapsed="false">
      <c r="A666" s="148" t="s">
        <v>17</v>
      </c>
      <c r="B666" s="148"/>
      <c r="C666" s="148"/>
      <c r="D666" s="149"/>
      <c r="E666" s="128"/>
      <c r="F666" s="151" t="n">
        <v>76557</v>
      </c>
      <c r="G666" s="127"/>
      <c r="H666" s="129"/>
      <c r="I666" s="129"/>
      <c r="J666" s="127"/>
      <c r="K666" s="139"/>
      <c r="L666" s="139"/>
    </row>
    <row r="667" s="121" customFormat="true" ht="15" hidden="false" customHeight="false" outlineLevel="0" collapsed="false">
      <c r="A667" s="148" t="s">
        <v>18</v>
      </c>
      <c r="B667" s="148"/>
      <c r="C667" s="148"/>
      <c r="D667" s="149"/>
      <c r="E667" s="128"/>
      <c r="F667" s="151" t="n">
        <v>13207</v>
      </c>
      <c r="G667" s="151" t="s">
        <v>138</v>
      </c>
      <c r="H667" s="150"/>
      <c r="I667" s="150"/>
      <c r="J667" s="135"/>
      <c r="K667" s="152"/>
      <c r="L667" s="153"/>
    </row>
    <row r="668" s="121" customFormat="true" ht="15" hidden="false" customHeight="false" outlineLevel="0" collapsed="false">
      <c r="A668" s="148" t="s">
        <v>20</v>
      </c>
      <c r="B668" s="148"/>
      <c r="C668" s="148"/>
      <c r="D668" s="149"/>
      <c r="E668" s="128"/>
      <c r="F668" s="151" t="n">
        <v>3057</v>
      </c>
      <c r="G668" s="127"/>
      <c r="H668" s="129"/>
      <c r="I668" s="129"/>
      <c r="J668" s="127"/>
      <c r="K668" s="153"/>
    </row>
    <row r="669" s="121" customFormat="true" ht="15" hidden="false" customHeight="false" outlineLevel="0" collapsed="false">
      <c r="A669" s="148" t="s">
        <v>22</v>
      </c>
      <c r="B669" s="148"/>
      <c r="C669" s="148"/>
      <c r="D669" s="149"/>
      <c r="E669" s="128"/>
      <c r="F669" s="151" t="n">
        <v>39949</v>
      </c>
      <c r="G669" s="127"/>
      <c r="H669" s="129"/>
      <c r="I669" s="129"/>
      <c r="J669" s="127"/>
      <c r="K669" s="139"/>
      <c r="L669" s="139"/>
    </row>
    <row r="670" s="121" customFormat="true" ht="15" hidden="false" customHeight="false" outlineLevel="0" collapsed="false">
      <c r="A670" s="148" t="s">
        <v>23</v>
      </c>
      <c r="B670" s="148"/>
      <c r="C670" s="148"/>
      <c r="D670" s="149"/>
      <c r="E670" s="128"/>
      <c r="F670" s="151" t="n">
        <v>38398</v>
      </c>
      <c r="G670" s="127"/>
      <c r="H670" s="129"/>
      <c r="I670" s="129"/>
      <c r="J670" s="127"/>
      <c r="K670" s="139"/>
      <c r="L670" s="139"/>
    </row>
    <row r="671" s="118" customFormat="true" ht="15" hidden="false" customHeight="false" outlineLevel="0" collapsed="false">
      <c r="A671" s="148" t="s">
        <v>139</v>
      </c>
      <c r="B671" s="148"/>
      <c r="C671" s="148"/>
      <c r="D671" s="149"/>
      <c r="E671" s="128"/>
      <c r="F671" s="151" t="n">
        <v>43230</v>
      </c>
      <c r="G671" s="127"/>
      <c r="H671" s="129"/>
      <c r="I671" s="129"/>
      <c r="J671" s="127"/>
      <c r="K671" s="153"/>
      <c r="L671" s="153"/>
    </row>
    <row r="672" s="121" customFormat="true" ht="15.75" hidden="false" customHeight="false" outlineLevel="0" collapsed="false">
      <c r="A672" s="154" t="s">
        <v>140</v>
      </c>
      <c r="B672" s="155"/>
      <c r="C672" s="156"/>
      <c r="D672" s="157"/>
      <c r="E672" s="136"/>
      <c r="F672" s="157" t="n">
        <v>61766</v>
      </c>
      <c r="G672" s="127"/>
      <c r="H672" s="129"/>
      <c r="I672" s="129"/>
      <c r="J672" s="127"/>
      <c r="K672" s="139"/>
      <c r="L672" s="139"/>
    </row>
    <row r="673" s="121" customFormat="true" ht="15.75" hidden="false" customHeight="false" outlineLevel="0" collapsed="false">
      <c r="A673" s="130"/>
      <c r="B673" s="131"/>
      <c r="C673" s="127"/>
      <c r="D673" s="127"/>
      <c r="E673" s="128"/>
      <c r="F673" s="129"/>
      <c r="G673" s="127"/>
      <c r="H673" s="127"/>
      <c r="I673" s="127"/>
      <c r="J673" s="158" t="s">
        <v>24</v>
      </c>
      <c r="K673" s="159" t="s">
        <v>25</v>
      </c>
      <c r="L673" s="160"/>
    </row>
    <row r="674" s="121" customFormat="true" ht="63" hidden="false" customHeight="false" outlineLevel="0" collapsed="false">
      <c r="A674" s="161" t="s">
        <v>26</v>
      </c>
      <c r="B674" s="162"/>
      <c r="C674" s="163"/>
      <c r="D674" s="164"/>
      <c r="E674" s="165" t="s">
        <v>28</v>
      </c>
      <c r="F674" s="166" t="s">
        <v>29</v>
      </c>
      <c r="G674" s="167" t="s">
        <v>30</v>
      </c>
      <c r="H674" s="168" t="s">
        <v>31</v>
      </c>
      <c r="I674" s="169"/>
      <c r="J674" s="170" t="s">
        <v>32</v>
      </c>
      <c r="K674" s="167" t="s">
        <v>33</v>
      </c>
      <c r="L674" s="171" t="s">
        <v>34</v>
      </c>
    </row>
    <row r="675" s="121" customFormat="true" ht="15.75" hidden="false" customHeight="false" outlineLevel="0" collapsed="false">
      <c r="A675" s="172"/>
      <c r="B675" s="173"/>
      <c r="C675" s="174"/>
      <c r="D675" s="175"/>
      <c r="E675" s="176"/>
      <c r="F675" s="177"/>
      <c r="G675" s="178"/>
      <c r="H675" s="179"/>
      <c r="I675" s="180"/>
      <c r="J675" s="181"/>
      <c r="K675" s="182"/>
      <c r="L675" s="183"/>
    </row>
    <row r="676" s="121" customFormat="true" ht="15" hidden="false" customHeight="false" outlineLevel="0" collapsed="false">
      <c r="A676" s="130" t="n">
        <v>1</v>
      </c>
      <c r="B676" s="131" t="s">
        <v>35</v>
      </c>
      <c r="C676" s="184" t="n">
        <v>50000</v>
      </c>
      <c r="D676" s="129"/>
      <c r="E676" s="185" t="s">
        <v>58</v>
      </c>
      <c r="F676" s="186"/>
      <c r="G676" s="186" t="n">
        <f aca="false">ROUND(+C676,0)</f>
        <v>50000</v>
      </c>
      <c r="H676" s="187" t="n">
        <f aca="false">SUM(F676+G676)</f>
        <v>50000</v>
      </c>
      <c r="I676" s="129"/>
      <c r="J676" s="188" t="n">
        <f aca="false">ROUND(C676,0)</f>
        <v>50000</v>
      </c>
      <c r="K676" s="189"/>
      <c r="L676" s="190"/>
    </row>
    <row r="677" s="121" customFormat="true" ht="15" hidden="false" customHeight="false" outlineLevel="0" collapsed="false">
      <c r="A677" s="130"/>
      <c r="B677" s="131"/>
      <c r="C677" s="184"/>
      <c r="D677" s="129"/>
      <c r="E677" s="185"/>
      <c r="F677" s="186"/>
      <c r="G677" s="186"/>
      <c r="H677" s="187"/>
      <c r="I677" s="129"/>
      <c r="J677" s="188"/>
      <c r="K677" s="189"/>
      <c r="L677" s="190"/>
    </row>
    <row r="678" s="121" customFormat="true" ht="20.25" hidden="false" customHeight="true" outlineLevel="0" collapsed="false">
      <c r="A678" s="130" t="n">
        <v>2</v>
      </c>
      <c r="B678" s="131" t="s">
        <v>141</v>
      </c>
      <c r="C678" s="184" t="n">
        <v>83347</v>
      </c>
      <c r="D678" s="129"/>
      <c r="E678" s="185" t="n">
        <f aca="false">1</f>
        <v>1</v>
      </c>
      <c r="F678" s="186" t="n">
        <f aca="false">SUM(E678*C678)</f>
        <v>83347</v>
      </c>
      <c r="G678" s="186"/>
      <c r="H678" s="187" t="n">
        <f aca="false">SUM(F678+G678)</f>
        <v>83347</v>
      </c>
      <c r="I678" s="129"/>
      <c r="J678" s="188" t="n">
        <f aca="false">ROUND(C678,0)</f>
        <v>83347</v>
      </c>
      <c r="K678" s="189"/>
      <c r="L678" s="190"/>
    </row>
    <row r="679" s="121" customFormat="true" ht="15" hidden="false" customHeight="false" outlineLevel="0" collapsed="false">
      <c r="A679" s="130"/>
      <c r="B679" s="131"/>
      <c r="C679" s="184"/>
      <c r="D679" s="129"/>
      <c r="E679" s="185"/>
      <c r="F679" s="186"/>
      <c r="G679" s="186"/>
      <c r="H679" s="187"/>
      <c r="I679" s="129"/>
      <c r="J679" s="188"/>
      <c r="K679" s="189"/>
      <c r="L679" s="190"/>
    </row>
    <row r="680" s="121" customFormat="true" ht="22.5" hidden="false" customHeight="true" outlineLevel="0" collapsed="false">
      <c r="A680" s="130" t="n">
        <v>3</v>
      </c>
      <c r="B680" s="131" t="s">
        <v>142</v>
      </c>
      <c r="C680" s="184" t="n">
        <f aca="false">F671</f>
        <v>43230</v>
      </c>
      <c r="D680" s="129"/>
      <c r="E680" s="185" t="n">
        <f aca="false">1</f>
        <v>1</v>
      </c>
      <c r="F680" s="186" t="n">
        <f aca="false">ROUND(F671,0)*E680</f>
        <v>43230</v>
      </c>
      <c r="G680" s="186"/>
      <c r="H680" s="187" t="n">
        <f aca="false">SUM(F680+G680)</f>
        <v>43230</v>
      </c>
      <c r="I680" s="129"/>
      <c r="J680" s="188" t="n">
        <f aca="false">ROUND(F680,0)</f>
        <v>43230</v>
      </c>
      <c r="K680" s="189"/>
      <c r="L680" s="190"/>
    </row>
    <row r="681" s="121" customFormat="true" ht="15" hidden="false" customHeight="false" outlineLevel="0" collapsed="false">
      <c r="A681" s="130"/>
      <c r="B681" s="131"/>
      <c r="C681" s="184"/>
      <c r="D681" s="129"/>
      <c r="E681" s="185"/>
      <c r="F681" s="186"/>
      <c r="G681" s="186"/>
      <c r="H681" s="187"/>
      <c r="I681" s="129"/>
      <c r="J681" s="188"/>
      <c r="K681" s="189"/>
      <c r="L681" s="190"/>
    </row>
    <row r="682" s="121" customFormat="true" ht="15" hidden="false" customHeight="false" outlineLevel="0" collapsed="false">
      <c r="A682" s="130" t="n">
        <v>4</v>
      </c>
      <c r="B682" s="131" t="s">
        <v>38</v>
      </c>
      <c r="C682" s="184" t="n">
        <f aca="false">F669</f>
        <v>39949</v>
      </c>
      <c r="D682" s="129"/>
      <c r="E682" s="185" t="n">
        <f aca="false">1</f>
        <v>1</v>
      </c>
      <c r="F682" s="186" t="n">
        <f aca="false">ROUND(+C682,0)*E682</f>
        <v>39949</v>
      </c>
      <c r="G682" s="186"/>
      <c r="H682" s="187" t="n">
        <f aca="false">SUM(F682+G682)</f>
        <v>39949</v>
      </c>
      <c r="I682" s="129"/>
      <c r="J682" s="188" t="n">
        <f aca="false">ROUND(C682,0)</f>
        <v>39949</v>
      </c>
      <c r="K682" s="189"/>
      <c r="L682" s="190"/>
    </row>
    <row r="683" s="121" customFormat="true" ht="15" hidden="false" customHeight="false" outlineLevel="0" collapsed="false">
      <c r="A683" s="130"/>
      <c r="B683" s="131"/>
      <c r="C683" s="184"/>
      <c r="D683" s="129"/>
      <c r="E683" s="185"/>
      <c r="F683" s="186"/>
      <c r="G683" s="186"/>
      <c r="H683" s="187"/>
      <c r="I683" s="129"/>
      <c r="J683" s="188"/>
      <c r="K683" s="189"/>
      <c r="L683" s="190"/>
    </row>
    <row r="684" s="121" customFormat="true" ht="29.25" hidden="false" customHeight="true" outlineLevel="0" collapsed="false">
      <c r="A684" s="130" t="n">
        <v>5</v>
      </c>
      <c r="B684" s="131" t="s">
        <v>143</v>
      </c>
      <c r="C684" s="184" t="n">
        <v>55204</v>
      </c>
      <c r="D684" s="129"/>
      <c r="E684" s="185" t="n">
        <f aca="false">1</f>
        <v>1</v>
      </c>
      <c r="F684" s="186" t="n">
        <f aca="false">ROUND(+C684,0)*E684</f>
        <v>55204</v>
      </c>
      <c r="G684" s="186"/>
      <c r="H684" s="187" t="n">
        <f aca="false">SUM(F684+G684)</f>
        <v>55204</v>
      </c>
      <c r="I684" s="129"/>
      <c r="J684" s="188" t="n">
        <f aca="false">ROUND(C684,0)</f>
        <v>55204</v>
      </c>
      <c r="K684" s="189"/>
      <c r="L684" s="190"/>
    </row>
    <row r="685" s="121" customFormat="true" ht="15" hidden="false" customHeight="false" outlineLevel="0" collapsed="false">
      <c r="A685" s="130"/>
      <c r="B685" s="131"/>
      <c r="C685" s="184"/>
      <c r="D685" s="129"/>
      <c r="E685" s="185"/>
      <c r="F685" s="186"/>
      <c r="G685" s="186"/>
      <c r="H685" s="187"/>
      <c r="I685" s="129"/>
      <c r="J685" s="188"/>
      <c r="K685" s="189"/>
      <c r="L685" s="190"/>
    </row>
    <row r="686" s="121" customFormat="true" ht="15" hidden="false" customHeight="false" outlineLevel="0" collapsed="false">
      <c r="A686" s="130" t="n">
        <v>6</v>
      </c>
      <c r="B686" s="131" t="s">
        <v>144</v>
      </c>
      <c r="C686" s="184" t="n">
        <f aca="false">F669*E686</f>
        <v>0</v>
      </c>
      <c r="D686" s="129"/>
      <c r="E686" s="185" t="n">
        <v>0</v>
      </c>
      <c r="F686" s="186" t="n">
        <f aca="false">(ROUND(F669,0)*E686)</f>
        <v>0</v>
      </c>
      <c r="G686" s="186"/>
      <c r="H686" s="187" t="n">
        <f aca="false">F686</f>
        <v>0</v>
      </c>
      <c r="I686" s="129"/>
      <c r="J686" s="188" t="n">
        <f aca="false">(ROUND(F686,0))</f>
        <v>0</v>
      </c>
      <c r="K686" s="189"/>
      <c r="L686" s="190"/>
    </row>
    <row r="687" s="121" customFormat="true" ht="15" hidden="false" customHeight="false" outlineLevel="0" collapsed="false">
      <c r="A687" s="130"/>
      <c r="B687" s="131"/>
      <c r="C687" s="184"/>
      <c r="D687" s="129"/>
      <c r="E687" s="185"/>
      <c r="F687" s="186"/>
      <c r="G687" s="186"/>
      <c r="H687" s="187"/>
      <c r="I687" s="129"/>
      <c r="J687" s="188"/>
      <c r="K687" s="189"/>
      <c r="L687" s="190"/>
    </row>
    <row r="688" s="121" customFormat="true" ht="15" hidden="false" customHeight="false" outlineLevel="0" collapsed="false">
      <c r="A688" s="130" t="n">
        <v>7</v>
      </c>
      <c r="B688" s="131" t="s">
        <v>40</v>
      </c>
      <c r="C688" s="191" t="n">
        <v>0</v>
      </c>
      <c r="D688" s="129"/>
      <c r="E688" s="185"/>
      <c r="F688" s="186"/>
      <c r="G688" s="192" t="n">
        <v>10200</v>
      </c>
      <c r="H688" s="193" t="n">
        <v>10200</v>
      </c>
      <c r="I688" s="129"/>
      <c r="J688" s="194" t="n">
        <v>10200</v>
      </c>
      <c r="K688" s="192" t="n">
        <v>0</v>
      </c>
      <c r="L688" s="195" t="n">
        <v>0</v>
      </c>
    </row>
    <row r="689" s="121" customFormat="true" ht="15" hidden="false" customHeight="false" outlineLevel="0" collapsed="false">
      <c r="A689" s="130"/>
      <c r="B689" s="131"/>
      <c r="C689" s="184"/>
      <c r="D689" s="129"/>
      <c r="E689" s="185"/>
      <c r="F689" s="186"/>
      <c r="G689" s="186"/>
      <c r="H689" s="187"/>
      <c r="I689" s="129"/>
      <c r="J689" s="188"/>
      <c r="K689" s="189"/>
      <c r="L689" s="190"/>
    </row>
    <row r="690" s="121" customFormat="true" ht="15" hidden="false" customHeight="false" outlineLevel="0" collapsed="false">
      <c r="A690" s="130" t="n">
        <v>8</v>
      </c>
      <c r="B690" s="131" t="s">
        <v>41</v>
      </c>
      <c r="C690" s="184" t="n">
        <v>10000</v>
      </c>
      <c r="D690" s="129"/>
      <c r="E690" s="185"/>
      <c r="F690" s="186"/>
      <c r="G690" s="186" t="n">
        <f aca="false">ROUND(+C690,0)</f>
        <v>10000</v>
      </c>
      <c r="H690" s="187" t="n">
        <f aca="false">SUM(F690+G690)</f>
        <v>10000</v>
      </c>
      <c r="I690" s="129"/>
      <c r="J690" s="188" t="n">
        <f aca="false">ROUND(C690,0)</f>
        <v>10000</v>
      </c>
      <c r="K690" s="189"/>
      <c r="L690" s="190"/>
    </row>
    <row r="691" s="121" customFormat="true" ht="15" hidden="false" customHeight="false" outlineLevel="0" collapsed="false">
      <c r="A691" s="130"/>
      <c r="B691" s="131"/>
      <c r="C691" s="184"/>
      <c r="D691" s="129"/>
      <c r="E691" s="185"/>
      <c r="F691" s="186"/>
      <c r="G691" s="186"/>
      <c r="H691" s="187"/>
      <c r="I691" s="129"/>
      <c r="J691" s="188"/>
      <c r="K691" s="189"/>
      <c r="L691" s="190"/>
    </row>
    <row r="692" s="121" customFormat="true" ht="15" hidden="false" customHeight="false" outlineLevel="0" collapsed="false">
      <c r="A692" s="130" t="n">
        <v>9</v>
      </c>
      <c r="B692" s="131" t="s">
        <v>42</v>
      </c>
      <c r="C692" s="184" t="n">
        <v>40000</v>
      </c>
      <c r="D692" s="129"/>
      <c r="E692" s="185"/>
      <c r="F692" s="186"/>
      <c r="G692" s="186" t="n">
        <f aca="false">ROUND(+C692,0)</f>
        <v>40000</v>
      </c>
      <c r="H692" s="187" t="n">
        <f aca="false">SUM(F692+G692)</f>
        <v>40000</v>
      </c>
      <c r="I692" s="129"/>
      <c r="J692" s="188" t="n">
        <f aca="false">ROUND(C692,0)</f>
        <v>40000</v>
      </c>
      <c r="K692" s="189"/>
      <c r="L692" s="190"/>
    </row>
    <row r="693" s="121" customFormat="true" ht="15" hidden="false" customHeight="false" outlineLevel="0" collapsed="false">
      <c r="A693" s="130"/>
      <c r="B693" s="131"/>
      <c r="C693" s="184"/>
      <c r="D693" s="129"/>
      <c r="E693" s="185"/>
      <c r="F693" s="186"/>
      <c r="G693" s="186"/>
      <c r="H693" s="187"/>
      <c r="I693" s="129"/>
      <c r="J693" s="188"/>
      <c r="K693" s="189"/>
      <c r="L693" s="190"/>
    </row>
    <row r="694" s="121" customFormat="true" ht="15" hidden="false" customHeight="false" outlineLevel="0" collapsed="false">
      <c r="A694" s="130" t="n">
        <v>10</v>
      </c>
      <c r="B694" s="131" t="s">
        <v>43</v>
      </c>
      <c r="C694" s="184" t="n">
        <v>30000</v>
      </c>
      <c r="D694" s="129"/>
      <c r="E694" s="185"/>
      <c r="F694" s="186"/>
      <c r="G694" s="186" t="n">
        <f aca="false">ROUND(+C694,0)</f>
        <v>30000</v>
      </c>
      <c r="H694" s="187" t="n">
        <f aca="false">SUM(F694+G694)</f>
        <v>30000</v>
      </c>
      <c r="I694" s="129"/>
      <c r="J694" s="188" t="n">
        <f aca="false">ROUND(C694,0)</f>
        <v>30000</v>
      </c>
      <c r="K694" s="189"/>
      <c r="L694" s="190"/>
    </row>
    <row r="695" s="121" customFormat="true" ht="15" hidden="false" customHeight="false" outlineLevel="0" collapsed="false">
      <c r="A695" s="130"/>
      <c r="B695" s="131"/>
      <c r="C695" s="186"/>
      <c r="D695" s="129"/>
      <c r="E695" s="185"/>
      <c r="F695" s="186"/>
      <c r="G695" s="186"/>
      <c r="H695" s="187"/>
      <c r="I695" s="129"/>
      <c r="J695" s="188"/>
      <c r="K695" s="189"/>
      <c r="L695" s="190"/>
    </row>
    <row r="696" s="121" customFormat="true" ht="15" hidden="false" customHeight="false" outlineLevel="0" collapsed="false">
      <c r="A696" s="130" t="n">
        <v>11</v>
      </c>
      <c r="B696" s="131" t="s">
        <v>145</v>
      </c>
      <c r="C696" s="186" t="n">
        <f aca="false">F669*E696</f>
        <v>0</v>
      </c>
      <c r="D696" s="129"/>
      <c r="E696" s="185" t="n">
        <v>0</v>
      </c>
      <c r="F696" s="186" t="n">
        <f aca="false">F669*E696</f>
        <v>0</v>
      </c>
      <c r="G696" s="186"/>
      <c r="H696" s="187" t="n">
        <f aca="false">F696</f>
        <v>0</v>
      </c>
      <c r="I696" s="129"/>
      <c r="J696" s="188" t="n">
        <f aca="false">ROUND(H696,0)</f>
        <v>0</v>
      </c>
      <c r="K696" s="192"/>
      <c r="L696" s="195"/>
    </row>
    <row r="697" s="121" customFormat="true" ht="15" hidden="false" customHeight="false" outlineLevel="0" collapsed="false">
      <c r="A697" s="130"/>
      <c r="B697" s="131"/>
      <c r="C697" s="186"/>
      <c r="D697" s="129"/>
      <c r="E697" s="185"/>
      <c r="F697" s="186"/>
      <c r="G697" s="186"/>
      <c r="H697" s="187"/>
      <c r="I697" s="129"/>
      <c r="J697" s="188"/>
      <c r="K697" s="192"/>
      <c r="L697" s="195"/>
    </row>
    <row r="698" s="121" customFormat="true" ht="30" hidden="false" customHeight="false" outlineLevel="0" collapsed="false">
      <c r="A698" s="130" t="n">
        <v>12</v>
      </c>
      <c r="B698" s="131" t="s">
        <v>146</v>
      </c>
      <c r="C698" s="186"/>
      <c r="D698" s="129"/>
      <c r="E698" s="185"/>
      <c r="F698" s="186"/>
      <c r="G698" s="186" t="n">
        <f aca="false">ROUND((F678+F680+F682+F684+F700+F701+F717+F702+F703+F707+F709+F713+F719+F721+F725+F723+F715+F686+F696)*0.15,0)</f>
        <v>241995</v>
      </c>
      <c r="H698" s="196" t="n">
        <f aca="false">SUM(F698+G698)</f>
        <v>241995</v>
      </c>
      <c r="I698" s="129"/>
      <c r="J698" s="188" t="n">
        <f aca="false">ROUND(((SUM(J678:J684)+J700+J701+J702+J703+J686+J696+J707)*0.15),0)</f>
        <v>49359</v>
      </c>
      <c r="K698" s="192" t="n">
        <f aca="false">ROUND((K707+K709+K713+K721+K719+K701+K700+K702+K717+K703+K715)*0.15,0)</f>
        <v>135947</v>
      </c>
      <c r="L698" s="195" t="n">
        <f aca="false">ROUND((L707+L709+L713+L725+L700+L701+L702+L703+L723)*0.15,0)</f>
        <v>56690</v>
      </c>
    </row>
    <row r="699" s="121" customFormat="true" ht="15" hidden="false" customHeight="false" outlineLevel="0" collapsed="false">
      <c r="A699" s="130"/>
      <c r="B699" s="131"/>
      <c r="C699" s="186"/>
      <c r="D699" s="129"/>
      <c r="E699" s="185"/>
      <c r="F699" s="186"/>
      <c r="G699" s="186"/>
      <c r="H699" s="187"/>
      <c r="I699" s="129"/>
      <c r="J699" s="188"/>
      <c r="K699" s="192"/>
      <c r="L699" s="195"/>
    </row>
    <row r="700" s="121" customFormat="true" ht="15" hidden="false" customHeight="false" outlineLevel="0" collapsed="false">
      <c r="A700" s="130" t="n">
        <v>13</v>
      </c>
      <c r="B700" s="131" t="s">
        <v>147</v>
      </c>
      <c r="C700" s="186"/>
      <c r="D700" s="129"/>
      <c r="E700" s="185"/>
      <c r="F700" s="186" t="n">
        <f aca="false">ROUND((F678+F680+F682+F684+F707+F709+F717+F713+F719+F721+F725+F723+F686+F715+F696)*0.2045,0)</f>
        <v>224175</v>
      </c>
      <c r="G700" s="186"/>
      <c r="H700" s="197" t="n">
        <f aca="false">SUM(F700+G700)</f>
        <v>224175</v>
      </c>
      <c r="I700" s="129"/>
      <c r="J700" s="188" t="n">
        <f aca="false">ROUND((SUM(F678:F696)*0.2045),0)</f>
        <v>45344</v>
      </c>
      <c r="K700" s="192" t="n">
        <f aca="false">ROUND(((SUM(F707:F721))*0.2045),0)</f>
        <v>137913</v>
      </c>
      <c r="L700" s="195" t="n">
        <f aca="false">ROUND((F725+F723)*0.2045,0)</f>
        <v>40918</v>
      </c>
    </row>
    <row r="701" s="121" customFormat="true" ht="32.25" hidden="false" customHeight="true" outlineLevel="0" collapsed="false">
      <c r="A701" s="118"/>
      <c r="B701" s="131" t="s">
        <v>148</v>
      </c>
      <c r="C701" s="186"/>
      <c r="D701" s="129"/>
      <c r="E701" s="185"/>
      <c r="F701" s="186" t="n">
        <f aca="false">ROUND(((F678+F680+F682+F684+F707+F709+F713+F719+F717+F721+F725+F723+F686+F715+F696)*0.264)-F700,0)</f>
        <v>65224</v>
      </c>
      <c r="G701" s="186"/>
      <c r="H701" s="197" t="n">
        <f aca="false">SUM(F701+G701)</f>
        <v>65224</v>
      </c>
      <c r="I701" s="129"/>
      <c r="J701" s="188" t="n">
        <f aca="false">ROUND(((SUM(F678:F696)*0.264))-J700,0)</f>
        <v>13193</v>
      </c>
      <c r="K701" s="192" t="n">
        <f aca="false">ROUND((SUM(F707+F709+F713+F715+F719+F721+F717)*0.264)-K700,0)</f>
        <v>40126</v>
      </c>
      <c r="L701" s="195" t="n">
        <f aca="false">ROUND(((F725+F723)*0.264)-L700,0)</f>
        <v>11905</v>
      </c>
    </row>
    <row r="702" s="121" customFormat="true" ht="15" hidden="false" customHeight="false" outlineLevel="0" collapsed="false">
      <c r="A702" s="130"/>
      <c r="B702" s="131" t="s">
        <v>47</v>
      </c>
      <c r="C702" s="186"/>
      <c r="D702" s="129"/>
      <c r="E702" s="185"/>
      <c r="F702" s="186" t="n">
        <f aca="false">ROUND((E678+E680+E684+E709+E719+E717+E721+E725+E723+E715)*F667,0)</f>
        <v>184898</v>
      </c>
      <c r="G702" s="186"/>
      <c r="H702" s="196" t="n">
        <f aca="false">SUM(F702+G702)</f>
        <v>184898</v>
      </c>
      <c r="I702" s="129"/>
      <c r="J702" s="188" t="n">
        <f aca="false">ROUND((E678+E680+E684)*F667,0)</f>
        <v>39621</v>
      </c>
      <c r="K702" s="189" t="n">
        <f aca="false">ROUND((E709+E721+E719+E717+E715)*F667,0)</f>
        <v>105656</v>
      </c>
      <c r="L702" s="190" t="n">
        <f aca="false">ROUND((E725+E723)*F667,0)</f>
        <v>39621</v>
      </c>
    </row>
    <row r="703" s="121" customFormat="true" ht="15" hidden="false" customHeight="false" outlineLevel="0" collapsed="false">
      <c r="A703" s="130"/>
      <c r="B703" s="131" t="s">
        <v>48</v>
      </c>
      <c r="C703" s="186"/>
      <c r="D703" s="129"/>
      <c r="E703" s="185"/>
      <c r="F703" s="186" t="n">
        <f aca="false">ROUND((E678+E680+E684+E709+E717+E719+E721+E725+E723+E715)*F668,0)</f>
        <v>42798</v>
      </c>
      <c r="G703" s="186"/>
      <c r="H703" s="197" t="n">
        <f aca="false">SUM(F703+G703)</f>
        <v>42798</v>
      </c>
      <c r="I703" s="129"/>
      <c r="J703" s="188" t="n">
        <f aca="false">ROUND((E678+E680+E684)*F668,0)</f>
        <v>9171</v>
      </c>
      <c r="K703" s="189" t="n">
        <f aca="false">ROUND((E709+E721+E717+E719+E715)*F668,0)</f>
        <v>24456</v>
      </c>
      <c r="L703" s="190" t="n">
        <f aca="false">ROUND((E725+E723)*F668,0)</f>
        <v>9171</v>
      </c>
    </row>
    <row r="704" s="121" customFormat="true" ht="15" hidden="false" customHeight="false" outlineLevel="0" collapsed="false">
      <c r="A704" s="130"/>
      <c r="B704" s="131"/>
      <c r="C704" s="186"/>
      <c r="D704" s="129"/>
      <c r="E704" s="185"/>
      <c r="F704" s="186"/>
      <c r="G704" s="186"/>
      <c r="H704" s="187"/>
      <c r="I704" s="129"/>
      <c r="J704" s="188"/>
      <c r="K704" s="192"/>
      <c r="L704" s="195"/>
    </row>
    <row r="705" s="121" customFormat="true" ht="15" hidden="false" customHeight="false" outlineLevel="0" collapsed="false">
      <c r="A705" s="130" t="n">
        <v>14</v>
      </c>
      <c r="B705" s="131" t="s">
        <v>149</v>
      </c>
      <c r="C705" s="186" t="n">
        <v>2000</v>
      </c>
      <c r="D705" s="129"/>
      <c r="E705" s="185"/>
      <c r="F705" s="186"/>
      <c r="G705" s="186" t="n">
        <f aca="false">ROUND(E731*2000,0)</f>
        <v>34000</v>
      </c>
      <c r="H705" s="197" t="n">
        <f aca="false">SUM(F705+G705)</f>
        <v>34000</v>
      </c>
      <c r="I705" s="129"/>
      <c r="J705" s="188" t="n">
        <f aca="false">ROUND((E678+E680+E682+E684+E686+E696)*2000,0)</f>
        <v>8000</v>
      </c>
      <c r="K705" s="192" t="n">
        <f aca="false">ROUND((SUM(E709:E721))*2000,0)</f>
        <v>20000</v>
      </c>
      <c r="L705" s="195" t="n">
        <f aca="false">ROUND((E725+E723)*2000,0)</f>
        <v>6000</v>
      </c>
    </row>
    <row r="706" s="121" customFormat="true" ht="15" hidden="false" customHeight="false" outlineLevel="0" collapsed="false">
      <c r="A706" s="130"/>
      <c r="B706" s="131"/>
      <c r="C706" s="186"/>
      <c r="D706" s="129"/>
      <c r="E706" s="185"/>
      <c r="F706" s="186"/>
      <c r="G706" s="186"/>
      <c r="H706" s="187"/>
      <c r="I706" s="129"/>
      <c r="J706" s="188"/>
      <c r="K706" s="192"/>
      <c r="L706" s="195"/>
    </row>
    <row r="707" s="121" customFormat="true" ht="15" hidden="false" customHeight="false" outlineLevel="0" collapsed="false">
      <c r="A707" s="130" t="n">
        <v>15</v>
      </c>
      <c r="B707" s="131" t="s">
        <v>150</v>
      </c>
      <c r="C707" s="186"/>
      <c r="D707" s="129"/>
      <c r="E707" s="185"/>
      <c r="F707" s="186" t="n">
        <f aca="false">ROUND((+F709+F713+F715+F717+F721+F723+F725)*0.1,0)</f>
        <v>73883</v>
      </c>
      <c r="G707" s="186"/>
      <c r="H707" s="187" t="n">
        <f aca="false">SUM(F707:G707)</f>
        <v>73883</v>
      </c>
      <c r="I707" s="129"/>
      <c r="J707" s="188"/>
      <c r="K707" s="192" t="n">
        <f aca="false">ROUND((F709+F713+F715+F717+F721+F723)*0.1,0)</f>
        <v>61530</v>
      </c>
      <c r="L707" s="195" t="n">
        <f aca="false">ROUND(F725*0.1,0)</f>
        <v>12353</v>
      </c>
    </row>
    <row r="708" s="121" customFormat="true" ht="15" hidden="false" customHeight="false" outlineLevel="0" collapsed="false">
      <c r="A708" s="130"/>
      <c r="B708" s="131"/>
      <c r="C708" s="186"/>
      <c r="D708" s="129"/>
      <c r="E708" s="185"/>
      <c r="F708" s="186"/>
      <c r="G708" s="186"/>
      <c r="H708" s="187"/>
      <c r="I708" s="129"/>
      <c r="J708" s="188"/>
      <c r="K708" s="189"/>
      <c r="L708" s="190"/>
    </row>
    <row r="709" s="121" customFormat="true" ht="15" hidden="false" customHeight="false" outlineLevel="0" collapsed="false">
      <c r="A709" s="130" t="n">
        <v>16</v>
      </c>
      <c r="B709" s="131" t="s">
        <v>151</v>
      </c>
      <c r="C709" s="186"/>
      <c r="D709" s="129"/>
      <c r="E709" s="198" t="n">
        <f aca="false">ROUND((E721+E725+E719+E715+E717+E723)/6,0)</f>
        <v>2</v>
      </c>
      <c r="F709" s="186" t="n">
        <f aca="false">ROUND(F666*E709,0)</f>
        <v>153114</v>
      </c>
      <c r="G709" s="186"/>
      <c r="H709" s="187" t="n">
        <f aca="false">SUM(F709:G709)</f>
        <v>153114</v>
      </c>
      <c r="I709" s="129"/>
      <c r="J709" s="199"/>
      <c r="K709" s="192" t="n">
        <f aca="false">ROUND(F709*((+E713+E721+E719)/(+E713+E721+E725+E719)),0)</f>
        <v>114836</v>
      </c>
      <c r="L709" s="195" t="n">
        <f aca="false">ROUND((+F709*(E725/(+E713+E721+E725+E719))),0)</f>
        <v>38279</v>
      </c>
    </row>
    <row r="710" s="121" customFormat="true" ht="15" hidden="false" customHeight="false" outlineLevel="0" collapsed="false">
      <c r="A710" s="130"/>
      <c r="B710" s="131"/>
      <c r="C710" s="186"/>
      <c r="D710" s="129"/>
      <c r="E710" s="185"/>
      <c r="F710" s="186"/>
      <c r="G710" s="186"/>
      <c r="H710" s="187"/>
      <c r="I710" s="129"/>
      <c r="J710" s="188"/>
      <c r="K710" s="189"/>
      <c r="L710" s="190"/>
    </row>
    <row r="711" s="121" customFormat="true" ht="15.75" hidden="false" customHeight="false" outlineLevel="0" collapsed="false">
      <c r="A711" s="172" t="s">
        <v>53</v>
      </c>
      <c r="B711" s="131"/>
      <c r="C711" s="186"/>
      <c r="D711" s="129"/>
      <c r="E711" s="185"/>
      <c r="F711" s="186"/>
      <c r="G711" s="186"/>
      <c r="H711" s="187"/>
      <c r="I711" s="129"/>
      <c r="J711" s="188"/>
      <c r="K711" s="189"/>
      <c r="L711" s="190"/>
    </row>
    <row r="712" s="121" customFormat="true" ht="15.75" hidden="false" customHeight="false" outlineLevel="0" collapsed="false">
      <c r="A712" s="172"/>
      <c r="B712" s="131"/>
      <c r="C712" s="186"/>
      <c r="D712" s="129"/>
      <c r="E712" s="185"/>
      <c r="F712" s="186"/>
      <c r="G712" s="186"/>
      <c r="H712" s="187"/>
      <c r="I712" s="129"/>
      <c r="J712" s="188"/>
      <c r="K712" s="189"/>
      <c r="L712" s="190"/>
    </row>
    <row r="713" s="121" customFormat="true" ht="15" hidden="false" customHeight="false" outlineLevel="0" collapsed="false">
      <c r="A713" s="130" t="n">
        <v>17</v>
      </c>
      <c r="B713" s="131" t="s">
        <v>51</v>
      </c>
      <c r="C713" s="186" t="n">
        <f aca="false">F670</f>
        <v>38398</v>
      </c>
      <c r="D713" s="129"/>
      <c r="E713" s="185" t="n">
        <f aca="false">ROUND((E709+E721+E725+E719+E715+E717+E723)/6,0)</f>
        <v>2</v>
      </c>
      <c r="F713" s="186" t="n">
        <f aca="false">ROUND(F670*E713,0)</f>
        <v>76796</v>
      </c>
      <c r="G713" s="186"/>
      <c r="H713" s="187" t="n">
        <f aca="false">SUM(F713:G713)</f>
        <v>76796</v>
      </c>
      <c r="I713" s="129"/>
      <c r="J713" s="188"/>
      <c r="K713" s="192" t="n">
        <f aca="false">ROUND(F713*((+E719+E721)/(+E719+E721+E725)),0)</f>
        <v>51197</v>
      </c>
      <c r="L713" s="195" t="n">
        <f aca="false">ROUND((+F713*(E725/(+E719+E721+E725))),0)</f>
        <v>25599</v>
      </c>
    </row>
    <row r="714" s="121" customFormat="true" ht="15" hidden="false" customHeight="false" outlineLevel="0" collapsed="false">
      <c r="A714" s="130"/>
      <c r="B714" s="131"/>
      <c r="C714" s="186"/>
      <c r="D714" s="129"/>
      <c r="E714" s="185"/>
      <c r="F714" s="186"/>
      <c r="G714" s="186"/>
      <c r="H714" s="187"/>
      <c r="I714" s="129"/>
      <c r="J714" s="188"/>
      <c r="K714" s="192"/>
      <c r="L714" s="195"/>
    </row>
    <row r="715" s="121" customFormat="true" ht="15" hidden="false" customHeight="false" outlineLevel="0" collapsed="false">
      <c r="A715" s="200" t="n">
        <v>18</v>
      </c>
      <c r="B715" s="131" t="s">
        <v>152</v>
      </c>
      <c r="C715" s="186" t="n">
        <f aca="false">F665</f>
        <v>61766</v>
      </c>
      <c r="D715" s="129"/>
      <c r="E715" s="185" t="n">
        <f aca="false">ROUND(C662/40,0)</f>
        <v>1</v>
      </c>
      <c r="F715" s="186" t="n">
        <f aca="false">E715*C715</f>
        <v>61766</v>
      </c>
      <c r="G715" s="186"/>
      <c r="H715" s="187" t="n">
        <f aca="false">F715</f>
        <v>61766</v>
      </c>
      <c r="I715" s="129"/>
      <c r="J715" s="188"/>
      <c r="K715" s="189" t="n">
        <f aca="false">ROUND(F665,0)*E715</f>
        <v>61766</v>
      </c>
      <c r="L715" s="190"/>
    </row>
    <row r="716" s="121" customFormat="true" ht="15" hidden="false" customHeight="false" outlineLevel="0" collapsed="false">
      <c r="A716" s="130"/>
      <c r="B716" s="131"/>
      <c r="C716" s="186"/>
      <c r="D716" s="129"/>
      <c r="E716" s="185"/>
      <c r="F716" s="186"/>
      <c r="G716" s="186"/>
      <c r="H716" s="187"/>
      <c r="I716" s="129"/>
      <c r="J716" s="188"/>
      <c r="K716" s="192"/>
      <c r="L716" s="195"/>
    </row>
    <row r="717" s="121" customFormat="true" ht="30" hidden="false" customHeight="false" outlineLevel="0" collapsed="false">
      <c r="A717" s="130" t="n">
        <v>19</v>
      </c>
      <c r="B717" s="201" t="s">
        <v>153</v>
      </c>
      <c r="C717" s="186" t="n">
        <f aca="false">F672</f>
        <v>61766</v>
      </c>
      <c r="D717" s="129"/>
      <c r="E717" s="185" t="n">
        <f aca="false">ROUND(C660/40,0)</f>
        <v>1</v>
      </c>
      <c r="F717" s="186" t="n">
        <f aca="false">E717*C717</f>
        <v>61766</v>
      </c>
      <c r="G717" s="186"/>
      <c r="H717" s="187" t="n">
        <f aca="false">F717</f>
        <v>61766</v>
      </c>
      <c r="I717" s="129"/>
      <c r="J717" s="188"/>
      <c r="K717" s="189" t="n">
        <f aca="false">ROUND(F665,0)*E717</f>
        <v>61766</v>
      </c>
      <c r="L717" s="195"/>
    </row>
    <row r="718" s="121" customFormat="true" ht="15" hidden="false" customHeight="false" outlineLevel="0" collapsed="false">
      <c r="A718" s="130"/>
      <c r="B718" s="131"/>
      <c r="C718" s="186"/>
      <c r="D718" s="129"/>
      <c r="E718" s="185"/>
      <c r="F718" s="186"/>
      <c r="G718" s="186"/>
      <c r="H718" s="187"/>
      <c r="I718" s="129"/>
      <c r="J718" s="188"/>
      <c r="K718" s="192"/>
      <c r="L718" s="195"/>
    </row>
    <row r="719" s="121" customFormat="true" ht="30" hidden="false" customHeight="false" outlineLevel="0" collapsed="false">
      <c r="A719" s="202" t="n">
        <v>20</v>
      </c>
      <c r="B719" s="202" t="s">
        <v>56</v>
      </c>
      <c r="C719" s="186" t="n">
        <f aca="false">F665</f>
        <v>61766</v>
      </c>
      <c r="D719" s="129"/>
      <c r="E719" s="185" t="n">
        <v>1</v>
      </c>
      <c r="F719" s="186" t="n">
        <f aca="false">ROUND(F665*E719,0)</f>
        <v>61766</v>
      </c>
      <c r="G719" s="186"/>
      <c r="H719" s="187" t="n">
        <f aca="false">SUM(F719:G719)</f>
        <v>61766</v>
      </c>
      <c r="I719" s="129"/>
      <c r="J719" s="188"/>
      <c r="K719" s="203" t="n">
        <f aca="false">ROUND(E719*F665,0)</f>
        <v>61766</v>
      </c>
      <c r="L719" s="204"/>
    </row>
    <row r="720" s="121" customFormat="true" ht="15" hidden="false" customHeight="false" outlineLevel="0" collapsed="false">
      <c r="A720" s="202"/>
      <c r="B720" s="202"/>
      <c r="C720" s="186"/>
      <c r="D720" s="129"/>
      <c r="E720" s="185"/>
      <c r="F720" s="186"/>
      <c r="G720" s="186"/>
      <c r="H720" s="187"/>
      <c r="I720" s="129"/>
      <c r="J720" s="188"/>
      <c r="K720" s="203"/>
      <c r="L720" s="204"/>
    </row>
    <row r="721" s="121" customFormat="true" ht="15" hidden="false" customHeight="false" outlineLevel="0" collapsed="false">
      <c r="A721" s="202" t="n">
        <v>21</v>
      </c>
      <c r="B721" s="202" t="s">
        <v>54</v>
      </c>
      <c r="C721" s="186" t="n">
        <f aca="false">F665</f>
        <v>61766</v>
      </c>
      <c r="D721" s="129"/>
      <c r="E721" s="185" t="n">
        <f aca="false">ROUND(C660/15,0)</f>
        <v>3</v>
      </c>
      <c r="F721" s="186" t="n">
        <f aca="false">ROUND(F665*E721,0)</f>
        <v>185298</v>
      </c>
      <c r="G721" s="186"/>
      <c r="H721" s="187" t="n">
        <f aca="false">SUM(F721:G721)</f>
        <v>185298</v>
      </c>
      <c r="I721" s="129"/>
      <c r="J721" s="188"/>
      <c r="K721" s="189" t="n">
        <f aca="false">ROUND(F665*E721,0)</f>
        <v>185298</v>
      </c>
      <c r="L721" s="190"/>
    </row>
    <row r="722" s="121" customFormat="true" ht="15" hidden="false" customHeight="false" outlineLevel="0" collapsed="false">
      <c r="A722" s="202"/>
      <c r="B722" s="202"/>
      <c r="C722" s="186"/>
      <c r="D722" s="129"/>
      <c r="E722" s="185"/>
      <c r="F722" s="186"/>
      <c r="G722" s="186"/>
      <c r="H722" s="187"/>
      <c r="I722" s="129"/>
      <c r="J722" s="188"/>
      <c r="K722" s="189"/>
      <c r="L722" s="190"/>
    </row>
    <row r="723" s="121" customFormat="true" ht="15" hidden="false" customHeight="false" outlineLevel="0" collapsed="false">
      <c r="A723" s="205" t="n">
        <v>22</v>
      </c>
      <c r="B723" s="131" t="s">
        <v>55</v>
      </c>
      <c r="C723" s="186" t="n">
        <f aca="false">F666</f>
        <v>76557</v>
      </c>
      <c r="D723" s="129"/>
      <c r="E723" s="185" t="n">
        <v>1</v>
      </c>
      <c r="F723" s="186" t="n">
        <f aca="false">ROUND(F666,0)*E723</f>
        <v>76557</v>
      </c>
      <c r="G723" s="186"/>
      <c r="H723" s="187" t="n">
        <f aca="false">SUM(F723:G723)</f>
        <v>76557</v>
      </c>
      <c r="I723" s="129"/>
      <c r="J723" s="188"/>
      <c r="K723" s="189"/>
      <c r="L723" s="190" t="n">
        <f aca="false">ROUND(F666,0)*E723</f>
        <v>76557</v>
      </c>
    </row>
    <row r="724" s="121" customFormat="true" ht="15" hidden="false" customHeight="false" outlineLevel="0" collapsed="false">
      <c r="A724" s="205"/>
      <c r="B724" s="131"/>
      <c r="C724" s="186"/>
      <c r="D724" s="129"/>
      <c r="E724" s="185"/>
      <c r="F724" s="186"/>
      <c r="G724" s="186"/>
      <c r="H724" s="187"/>
      <c r="I724" s="129"/>
      <c r="J724" s="188"/>
      <c r="K724" s="189"/>
      <c r="L724" s="190"/>
    </row>
    <row r="725" s="121" customFormat="true" ht="15" hidden="false" customHeight="false" outlineLevel="0" collapsed="false">
      <c r="A725" s="202" t="n">
        <v>23</v>
      </c>
      <c r="B725" s="202" t="s">
        <v>34</v>
      </c>
      <c r="C725" s="186"/>
      <c r="D725" s="129"/>
      <c r="E725" s="206" t="n">
        <f aca="false">ROUND((C662/20),0)</f>
        <v>2</v>
      </c>
      <c r="F725" s="186" t="n">
        <f aca="false">ROUND(F665*E725,0)</f>
        <v>123532</v>
      </c>
      <c r="G725" s="186"/>
      <c r="H725" s="187" t="n">
        <f aca="false">SUM(F725:G725)</f>
        <v>123532</v>
      </c>
      <c r="I725" s="129"/>
      <c r="J725" s="188"/>
      <c r="K725" s="189"/>
      <c r="L725" s="190" t="n">
        <f aca="false">ROUND(F665*E725,0)</f>
        <v>123532</v>
      </c>
    </row>
    <row r="726" s="121" customFormat="true" ht="15" hidden="false" customHeight="false" outlineLevel="0" collapsed="false">
      <c r="A726" s="205"/>
      <c r="B726" s="202"/>
      <c r="C726" s="186"/>
      <c r="D726" s="129"/>
      <c r="E726" s="185"/>
      <c r="F726" s="186"/>
      <c r="G726" s="186"/>
      <c r="H726" s="187"/>
      <c r="I726" s="129"/>
      <c r="J726" s="188"/>
      <c r="K726" s="189"/>
      <c r="L726" s="190"/>
    </row>
    <row r="727" s="121" customFormat="true" ht="15" hidden="false" customHeight="false" outlineLevel="0" collapsed="false">
      <c r="A727" s="202" t="n">
        <v>24</v>
      </c>
      <c r="B727" s="202" t="s">
        <v>154</v>
      </c>
      <c r="C727" s="192"/>
      <c r="D727" s="207"/>
      <c r="E727" s="185"/>
      <c r="F727" s="186"/>
      <c r="G727" s="186" t="n">
        <f aca="false">ROUND(175*C659,0)</f>
        <v>121450</v>
      </c>
      <c r="H727" s="187" t="n">
        <f aca="false">SUM(F727:G727)</f>
        <v>121450</v>
      </c>
      <c r="I727" s="129"/>
      <c r="J727" s="188" t="s">
        <v>58</v>
      </c>
      <c r="K727" s="189" t="n">
        <f aca="false">ROUND(G727*0.5,0)</f>
        <v>60725</v>
      </c>
      <c r="L727" s="190" t="n">
        <f aca="false">ROUND(G727*0.5,0)</f>
        <v>60725</v>
      </c>
    </row>
    <row r="728" s="121" customFormat="true" ht="15" hidden="false" customHeight="false" outlineLevel="0" collapsed="false">
      <c r="A728" s="202"/>
      <c r="B728" s="202"/>
      <c r="C728" s="186"/>
      <c r="D728" s="129"/>
      <c r="E728" s="185"/>
      <c r="F728" s="186"/>
      <c r="G728" s="186"/>
      <c r="H728" s="187"/>
      <c r="I728" s="129"/>
      <c r="J728" s="188"/>
      <c r="K728" s="189"/>
      <c r="L728" s="190"/>
    </row>
    <row r="729" s="121" customFormat="true" ht="15" hidden="false" customHeight="false" outlineLevel="0" collapsed="false">
      <c r="A729" s="202" t="n">
        <v>25</v>
      </c>
      <c r="B729" s="202" t="s">
        <v>59</v>
      </c>
      <c r="C729" s="186" t="n">
        <v>11500</v>
      </c>
      <c r="D729" s="129"/>
      <c r="E729" s="185"/>
      <c r="F729" s="186"/>
      <c r="G729" s="186" t="n">
        <f aca="false">ROUND((E719+E721+E725+E723+E715+E713+E717+E678)*11500,0)</f>
        <v>138000</v>
      </c>
      <c r="H729" s="187" t="n">
        <f aca="false">SUM(F729:G729)</f>
        <v>138000</v>
      </c>
      <c r="I729" s="129"/>
      <c r="J729" s="188" t="n">
        <f aca="false">E678*11500</f>
        <v>11500</v>
      </c>
      <c r="K729" s="192" t="n">
        <f aca="false">ROUND(11500*(E715+E721+E719+E717+E713),0)</f>
        <v>92000</v>
      </c>
      <c r="L729" s="195" t="n">
        <f aca="false">ROUND(11500*(E725+E723),0)</f>
        <v>34500</v>
      </c>
    </row>
    <row r="730" s="121" customFormat="true" ht="15.75" hidden="false" customHeight="false" outlineLevel="0" collapsed="false">
      <c r="A730" s="130"/>
      <c r="B730" s="131"/>
      <c r="C730" s="186"/>
      <c r="D730" s="129"/>
      <c r="E730" s="185"/>
      <c r="F730" s="186"/>
      <c r="G730" s="186"/>
      <c r="H730" s="187"/>
      <c r="I730" s="129"/>
      <c r="J730" s="188"/>
      <c r="K730" s="189"/>
      <c r="L730" s="190"/>
    </row>
    <row r="731" s="121" customFormat="true" ht="16.5" hidden="false" customHeight="false" outlineLevel="0" collapsed="false">
      <c r="A731" s="130"/>
      <c r="B731" s="208" t="s">
        <v>60</v>
      </c>
      <c r="C731" s="209"/>
      <c r="D731" s="210"/>
      <c r="E731" s="211" t="n">
        <f aca="false">SUM(E675:E730)</f>
        <v>17</v>
      </c>
      <c r="F731" s="209" t="n">
        <f aca="false">SUM(F676:F729)</f>
        <v>1613303</v>
      </c>
      <c r="G731" s="209" t="n">
        <f aca="false">SUM(G676:G729)</f>
        <v>675645</v>
      </c>
      <c r="H731" s="212" t="n">
        <f aca="false">SUM(H676:H729)</f>
        <v>2288948</v>
      </c>
      <c r="I731" s="210"/>
      <c r="J731" s="213" t="n">
        <f aca="false">SUM(J676:J729)</f>
        <v>538118</v>
      </c>
      <c r="K731" s="214" t="n">
        <f aca="false">SUM(K676:K729)</f>
        <v>1214982</v>
      </c>
      <c r="L731" s="215" t="n">
        <f aca="false">SUM(L676:L729)</f>
        <v>535850</v>
      </c>
    </row>
    <row r="732" s="121" customFormat="true" ht="15" hidden="false" customHeight="false" outlineLevel="0" collapsed="false">
      <c r="A732" s="130"/>
      <c r="B732" s="131"/>
      <c r="C732" s="127"/>
      <c r="D732" s="127"/>
      <c r="E732" s="128"/>
      <c r="F732" s="240" t="s">
        <v>165</v>
      </c>
      <c r="G732" s="240"/>
      <c r="H732" s="240"/>
      <c r="I732" s="127"/>
      <c r="J732" s="230" t="n">
        <f aca="false">SUM(J731*0.875)</f>
        <v>470853.25</v>
      </c>
      <c r="K732" s="139"/>
      <c r="L732" s="216"/>
    </row>
    <row r="733" s="121" customFormat="true" ht="16.5" hidden="false" customHeight="false" outlineLevel="0" collapsed="false">
      <c r="A733" s="153"/>
      <c r="B733" s="153"/>
      <c r="C733" s="118"/>
      <c r="D733" s="118"/>
      <c r="E733" s="119"/>
      <c r="F733" s="217" t="s">
        <v>155</v>
      </c>
      <c r="G733" s="218"/>
      <c r="H733" s="219"/>
      <c r="K733" s="218"/>
      <c r="L733" s="220" t="n">
        <f aca="false">SUM(J732,K731,L731)</f>
        <v>2221685.25</v>
      </c>
    </row>
    <row r="734" s="121" customFormat="true" ht="13.5" hidden="false" customHeight="false" outlineLevel="0" collapsed="false">
      <c r="A734" s="118"/>
      <c r="B734" s="118"/>
      <c r="C734" s="118"/>
      <c r="D734" s="118"/>
      <c r="E734" s="119"/>
      <c r="F734" s="120"/>
    </row>
    <row r="735" s="121" customFormat="true" ht="12.75" hidden="false" customHeight="false" outlineLevel="0" collapsed="false">
      <c r="A735" s="118"/>
      <c r="B735" s="118"/>
      <c r="C735" s="118"/>
      <c r="D735" s="118"/>
      <c r="E735" s="119"/>
      <c r="F735" s="120"/>
    </row>
    <row r="736" s="121" customFormat="true" ht="12.75" hidden="false" customHeight="false" outlineLevel="0" collapsed="false">
      <c r="A736" s="118"/>
      <c r="B736" s="118"/>
      <c r="C736" s="118"/>
      <c r="D736" s="118"/>
      <c r="E736" s="119"/>
      <c r="F736" s="120"/>
    </row>
    <row r="737" s="121" customFormat="true" ht="12.75" hidden="false" customHeight="false" outlineLevel="0" collapsed="false">
      <c r="A737" s="118"/>
      <c r="B737" s="118"/>
      <c r="C737" s="118"/>
      <c r="D737" s="118"/>
      <c r="E737" s="119"/>
      <c r="F737" s="120"/>
    </row>
    <row r="738" s="121" customFormat="true" ht="15.75" hidden="false" customHeight="false" outlineLevel="0" collapsed="false">
      <c r="A738" s="122" t="s">
        <v>0</v>
      </c>
      <c r="B738" s="122"/>
      <c r="C738" s="122"/>
      <c r="D738" s="122"/>
      <c r="E738" s="122"/>
      <c r="F738" s="122"/>
      <c r="G738" s="122"/>
      <c r="H738" s="122"/>
      <c r="I738" s="122"/>
      <c r="J738" s="122"/>
      <c r="K738" s="122"/>
      <c r="L738" s="122"/>
    </row>
    <row r="739" s="121" customFormat="true" ht="18" hidden="false" customHeight="false" outlineLevel="0" collapsed="false">
      <c r="A739" s="124" t="s">
        <v>1</v>
      </c>
      <c r="B739" s="125"/>
      <c r="C739" s="126" t="s">
        <v>110</v>
      </c>
      <c r="D739" s="127"/>
      <c r="E739" s="128"/>
      <c r="F739" s="129"/>
      <c r="G739" s="127"/>
      <c r="H739" s="127"/>
      <c r="I739" s="127"/>
      <c r="J739" s="127"/>
    </row>
    <row r="740" s="121" customFormat="true" ht="15.75" hidden="false" customHeight="false" outlineLevel="0" collapsed="false">
      <c r="A740" s="130" t="s">
        <v>3</v>
      </c>
      <c r="B740" s="131"/>
      <c r="C740" s="132" t="s">
        <v>4</v>
      </c>
      <c r="D740" s="127"/>
      <c r="E740" s="133" t="s">
        <v>5</v>
      </c>
      <c r="F740" s="129"/>
      <c r="G740" s="127"/>
      <c r="H740" s="127"/>
      <c r="I740" s="127"/>
      <c r="J740" s="127"/>
    </row>
    <row r="741" s="121" customFormat="true" ht="15" hidden="false" customHeight="false" outlineLevel="0" collapsed="false">
      <c r="A741" s="243" t="s">
        <v>111</v>
      </c>
      <c r="B741" s="202" t="s">
        <v>112</v>
      </c>
      <c r="C741" s="244" t="n">
        <v>280</v>
      </c>
      <c r="D741" s="135"/>
      <c r="E741" s="136" t="n">
        <v>835</v>
      </c>
      <c r="F741" s="129"/>
      <c r="G741" s="127"/>
      <c r="H741" s="127"/>
      <c r="I741" s="127"/>
      <c r="J741" s="127"/>
    </row>
    <row r="742" s="121" customFormat="true" ht="15.75" hidden="false" customHeight="false" outlineLevel="0" collapsed="false">
      <c r="A742" s="130" t="s">
        <v>10</v>
      </c>
      <c r="B742" s="131"/>
      <c r="C742" s="222" t="n">
        <v>280</v>
      </c>
      <c r="D742" s="223"/>
      <c r="E742" s="224" t="n">
        <v>835</v>
      </c>
      <c r="F742" s="129"/>
      <c r="G742" s="127"/>
      <c r="H742" s="127"/>
      <c r="I742" s="127"/>
      <c r="J742" s="127"/>
      <c r="K742" s="139"/>
      <c r="L742" s="139"/>
    </row>
    <row r="743" s="121" customFormat="true" ht="15.75" hidden="false" customHeight="false" outlineLevel="0" collapsed="false">
      <c r="A743" s="130" t="s">
        <v>163</v>
      </c>
      <c r="B743" s="131"/>
      <c r="C743" s="222" t="n">
        <v>18</v>
      </c>
      <c r="D743" s="223"/>
      <c r="E743" s="225"/>
      <c r="F743" s="129"/>
      <c r="G743" s="127"/>
      <c r="H743" s="127"/>
      <c r="I743" s="127"/>
      <c r="J743" s="127"/>
      <c r="K743" s="139"/>
      <c r="L743" s="139"/>
    </row>
    <row r="744" s="121" customFormat="true" ht="15.75" hidden="false" customHeight="false" outlineLevel="0" collapsed="false">
      <c r="A744" s="130" t="s">
        <v>12</v>
      </c>
      <c r="B744" s="131"/>
      <c r="C744" s="222" t="n">
        <v>835</v>
      </c>
      <c r="D744" s="222"/>
      <c r="E744" s="225"/>
      <c r="F744" s="129"/>
      <c r="G744" s="127"/>
      <c r="H744" s="127"/>
      <c r="I744" s="127"/>
      <c r="J744" s="127"/>
      <c r="K744" s="139"/>
      <c r="L744" s="139"/>
    </row>
    <row r="745" s="121" customFormat="true" ht="15.75" hidden="false" customHeight="false" outlineLevel="0" collapsed="false">
      <c r="A745" s="130" t="s">
        <v>13</v>
      </c>
      <c r="B745" s="131"/>
      <c r="C745" s="144" t="n">
        <f aca="false">C742/3*0.2</f>
        <v>18.6666666666667</v>
      </c>
      <c r="D745" s="223"/>
      <c r="E745" s="226"/>
      <c r="F745" s="129"/>
      <c r="G745" s="127" t="s">
        <v>58</v>
      </c>
      <c r="H745" s="127" t="s">
        <v>58</v>
      </c>
      <c r="I745" s="127"/>
      <c r="J745" s="127" t="s">
        <v>58</v>
      </c>
      <c r="K745" s="139"/>
      <c r="L745" s="139"/>
    </row>
    <row r="746" s="121" customFormat="true" ht="15.75" hidden="false" customHeight="false" outlineLevel="0" collapsed="false">
      <c r="A746" s="130" t="s">
        <v>14</v>
      </c>
      <c r="B746" s="131"/>
      <c r="C746" s="227" t="n">
        <v>0.1696</v>
      </c>
      <c r="D746" s="135"/>
      <c r="E746" s="136"/>
      <c r="F746" s="129"/>
      <c r="G746" s="127"/>
      <c r="H746" s="127"/>
      <c r="I746" s="127"/>
      <c r="J746" s="127"/>
      <c r="L746" s="139"/>
    </row>
    <row r="747" s="121" customFormat="true" ht="15" hidden="false" customHeight="false" outlineLevel="0" collapsed="false">
      <c r="A747" s="147"/>
      <c r="B747" s="131"/>
      <c r="C747" s="127"/>
      <c r="D747" s="127"/>
      <c r="E747" s="128"/>
      <c r="F747" s="129"/>
      <c r="G747" s="127"/>
      <c r="H747" s="127"/>
      <c r="I747" s="127"/>
      <c r="J747" s="127"/>
      <c r="K747" s="139"/>
      <c r="L747" s="139"/>
    </row>
    <row r="748" s="121" customFormat="true" ht="15" hidden="false" customHeight="false" outlineLevel="0" collapsed="false">
      <c r="A748" s="148" t="s">
        <v>16</v>
      </c>
      <c r="B748" s="148"/>
      <c r="C748" s="148"/>
      <c r="D748" s="149"/>
      <c r="E748" s="128"/>
      <c r="F748" s="150" t="n">
        <v>61766</v>
      </c>
      <c r="G748" s="127"/>
      <c r="H748" s="129"/>
      <c r="I748" s="129"/>
      <c r="J748" s="127"/>
      <c r="K748" s="139"/>
      <c r="L748" s="139"/>
    </row>
    <row r="749" s="121" customFormat="true" ht="15" hidden="false" customHeight="false" outlineLevel="0" collapsed="false">
      <c r="A749" s="148" t="s">
        <v>17</v>
      </c>
      <c r="B749" s="148"/>
      <c r="C749" s="148"/>
      <c r="D749" s="149"/>
      <c r="E749" s="128"/>
      <c r="F749" s="151" t="n">
        <v>76557</v>
      </c>
      <c r="G749" s="127"/>
      <c r="H749" s="129"/>
      <c r="I749" s="129"/>
      <c r="J749" s="127"/>
      <c r="K749" s="139"/>
      <c r="L749" s="139"/>
    </row>
    <row r="750" s="121" customFormat="true" ht="15" hidden="false" customHeight="false" outlineLevel="0" collapsed="false">
      <c r="A750" s="148" t="s">
        <v>18</v>
      </c>
      <c r="B750" s="148"/>
      <c r="C750" s="148"/>
      <c r="D750" s="149"/>
      <c r="E750" s="128"/>
      <c r="F750" s="151" t="n">
        <v>13207</v>
      </c>
      <c r="G750" s="151" t="s">
        <v>138</v>
      </c>
      <c r="H750" s="150"/>
      <c r="I750" s="150"/>
      <c r="J750" s="135"/>
      <c r="K750" s="152"/>
      <c r="L750" s="153"/>
    </row>
    <row r="751" s="121" customFormat="true" ht="15" hidden="false" customHeight="false" outlineLevel="0" collapsed="false">
      <c r="A751" s="148" t="s">
        <v>20</v>
      </c>
      <c r="B751" s="148"/>
      <c r="C751" s="148"/>
      <c r="D751" s="149"/>
      <c r="E751" s="128"/>
      <c r="F751" s="151" t="n">
        <v>3057</v>
      </c>
      <c r="G751" s="127"/>
      <c r="H751" s="129"/>
      <c r="I751" s="129"/>
      <c r="J751" s="127"/>
      <c r="K751" s="153"/>
    </row>
    <row r="752" s="121" customFormat="true" ht="15" hidden="false" customHeight="false" outlineLevel="0" collapsed="false">
      <c r="A752" s="148" t="s">
        <v>22</v>
      </c>
      <c r="B752" s="148"/>
      <c r="C752" s="148"/>
      <c r="D752" s="149"/>
      <c r="E752" s="128"/>
      <c r="F752" s="151" t="n">
        <v>39949</v>
      </c>
      <c r="G752" s="127"/>
      <c r="H752" s="129"/>
      <c r="I752" s="129"/>
      <c r="J752" s="127"/>
      <c r="K752" s="139"/>
      <c r="L752" s="139"/>
    </row>
    <row r="753" s="121" customFormat="true" ht="15" hidden="false" customHeight="false" outlineLevel="0" collapsed="false">
      <c r="A753" s="148" t="s">
        <v>23</v>
      </c>
      <c r="B753" s="148"/>
      <c r="C753" s="148"/>
      <c r="D753" s="149"/>
      <c r="E753" s="128"/>
      <c r="F753" s="151" t="n">
        <v>38398</v>
      </c>
      <c r="G753" s="127"/>
      <c r="H753" s="129"/>
      <c r="I753" s="129"/>
      <c r="J753" s="127"/>
      <c r="K753" s="139"/>
      <c r="L753" s="139"/>
    </row>
    <row r="754" s="118" customFormat="true" ht="15" hidden="false" customHeight="false" outlineLevel="0" collapsed="false">
      <c r="A754" s="148" t="s">
        <v>139</v>
      </c>
      <c r="B754" s="148"/>
      <c r="C754" s="148"/>
      <c r="D754" s="149"/>
      <c r="E754" s="128"/>
      <c r="F754" s="151" t="n">
        <v>43230</v>
      </c>
      <c r="G754" s="127"/>
      <c r="H754" s="129"/>
      <c r="I754" s="129"/>
      <c r="J754" s="127"/>
      <c r="K754" s="153"/>
      <c r="L754" s="153"/>
    </row>
    <row r="755" s="121" customFormat="true" ht="15.75" hidden="false" customHeight="false" outlineLevel="0" collapsed="false">
      <c r="A755" s="154" t="s">
        <v>140</v>
      </c>
      <c r="B755" s="155"/>
      <c r="C755" s="156"/>
      <c r="D755" s="157"/>
      <c r="E755" s="136"/>
      <c r="F755" s="157" t="n">
        <v>61766</v>
      </c>
      <c r="G755" s="127"/>
      <c r="H755" s="129"/>
      <c r="I755" s="129"/>
      <c r="J755" s="127"/>
      <c r="K755" s="139"/>
      <c r="L755" s="139"/>
    </row>
    <row r="756" s="121" customFormat="true" ht="15.75" hidden="false" customHeight="false" outlineLevel="0" collapsed="false">
      <c r="A756" s="130"/>
      <c r="B756" s="131"/>
      <c r="C756" s="127"/>
      <c r="D756" s="127"/>
      <c r="E756" s="128"/>
      <c r="F756" s="129"/>
      <c r="G756" s="127"/>
      <c r="H756" s="127"/>
      <c r="I756" s="127"/>
      <c r="J756" s="158" t="s">
        <v>24</v>
      </c>
      <c r="K756" s="159" t="s">
        <v>25</v>
      </c>
      <c r="L756" s="160"/>
    </row>
    <row r="757" s="121" customFormat="true" ht="63" hidden="false" customHeight="false" outlineLevel="0" collapsed="false">
      <c r="A757" s="161" t="s">
        <v>26</v>
      </c>
      <c r="B757" s="162"/>
      <c r="C757" s="163"/>
      <c r="D757" s="164"/>
      <c r="E757" s="165" t="s">
        <v>28</v>
      </c>
      <c r="F757" s="166" t="s">
        <v>29</v>
      </c>
      <c r="G757" s="167" t="s">
        <v>30</v>
      </c>
      <c r="H757" s="168" t="s">
        <v>31</v>
      </c>
      <c r="I757" s="169"/>
      <c r="J757" s="170" t="s">
        <v>32</v>
      </c>
      <c r="K757" s="167" t="s">
        <v>33</v>
      </c>
      <c r="L757" s="171" t="s">
        <v>34</v>
      </c>
    </row>
    <row r="758" s="121" customFormat="true" ht="15.75" hidden="false" customHeight="false" outlineLevel="0" collapsed="false">
      <c r="A758" s="172"/>
      <c r="B758" s="173"/>
      <c r="C758" s="174"/>
      <c r="D758" s="175"/>
      <c r="E758" s="176"/>
      <c r="F758" s="177"/>
      <c r="G758" s="178"/>
      <c r="H758" s="179"/>
      <c r="I758" s="180"/>
      <c r="J758" s="181"/>
      <c r="K758" s="182"/>
      <c r="L758" s="183"/>
    </row>
    <row r="759" s="121" customFormat="true" ht="15" hidden="false" customHeight="false" outlineLevel="0" collapsed="false">
      <c r="A759" s="130" t="n">
        <v>1</v>
      </c>
      <c r="B759" s="131" t="s">
        <v>35</v>
      </c>
      <c r="C759" s="184" t="n">
        <v>50000</v>
      </c>
      <c r="D759" s="129"/>
      <c r="E759" s="185" t="s">
        <v>58</v>
      </c>
      <c r="F759" s="186"/>
      <c r="G759" s="186" t="n">
        <f aca="false">ROUND(+C759,0)</f>
        <v>50000</v>
      </c>
      <c r="H759" s="187" t="n">
        <f aca="false">SUM(F759+G759)</f>
        <v>50000</v>
      </c>
      <c r="I759" s="129"/>
      <c r="J759" s="188" t="n">
        <f aca="false">ROUND(C759,0)</f>
        <v>50000</v>
      </c>
      <c r="K759" s="189"/>
      <c r="L759" s="190"/>
    </row>
    <row r="760" s="121" customFormat="true" ht="15" hidden="false" customHeight="false" outlineLevel="0" collapsed="false">
      <c r="A760" s="130"/>
      <c r="B760" s="131"/>
      <c r="C760" s="184"/>
      <c r="D760" s="129"/>
      <c r="E760" s="185"/>
      <c r="F760" s="186"/>
      <c r="G760" s="186"/>
      <c r="H760" s="187"/>
      <c r="I760" s="129"/>
      <c r="J760" s="188"/>
      <c r="K760" s="189"/>
      <c r="L760" s="190"/>
    </row>
    <row r="761" s="121" customFormat="true" ht="20.25" hidden="false" customHeight="true" outlineLevel="0" collapsed="false">
      <c r="A761" s="130" t="n">
        <v>2</v>
      </c>
      <c r="B761" s="131" t="s">
        <v>141</v>
      </c>
      <c r="C761" s="184" t="n">
        <v>83347</v>
      </c>
      <c r="D761" s="129"/>
      <c r="E761" s="185" t="n">
        <f aca="false">1</f>
        <v>1</v>
      </c>
      <c r="F761" s="186" t="n">
        <f aca="false">E761*C761</f>
        <v>83347</v>
      </c>
      <c r="G761" s="186"/>
      <c r="H761" s="187" t="n">
        <f aca="false">SUM(F761+G761)</f>
        <v>83347</v>
      </c>
      <c r="I761" s="129"/>
      <c r="J761" s="188" t="n">
        <f aca="false">ROUND(C761,0)</f>
        <v>83347</v>
      </c>
      <c r="K761" s="189"/>
      <c r="L761" s="190"/>
    </row>
    <row r="762" s="121" customFormat="true" ht="15" hidden="false" customHeight="false" outlineLevel="0" collapsed="false">
      <c r="A762" s="130"/>
      <c r="B762" s="131"/>
      <c r="C762" s="184"/>
      <c r="D762" s="129"/>
      <c r="E762" s="185"/>
      <c r="F762" s="186"/>
      <c r="G762" s="186"/>
      <c r="H762" s="187"/>
      <c r="I762" s="129"/>
      <c r="J762" s="188"/>
      <c r="K762" s="189"/>
      <c r="L762" s="190"/>
    </row>
    <row r="763" s="121" customFormat="true" ht="22.5" hidden="false" customHeight="true" outlineLevel="0" collapsed="false">
      <c r="A763" s="130" t="n">
        <v>3</v>
      </c>
      <c r="B763" s="131" t="s">
        <v>142</v>
      </c>
      <c r="C763" s="184" t="n">
        <f aca="false">F754</f>
        <v>43230</v>
      </c>
      <c r="D763" s="129"/>
      <c r="E763" s="185" t="n">
        <f aca="false">1</f>
        <v>1</v>
      </c>
      <c r="F763" s="186" t="n">
        <f aca="false">ROUND(F754,0)*E763</f>
        <v>43230</v>
      </c>
      <c r="G763" s="186"/>
      <c r="H763" s="187" t="n">
        <f aca="false">SUM(F763+G763)</f>
        <v>43230</v>
      </c>
      <c r="I763" s="129"/>
      <c r="J763" s="188" t="n">
        <f aca="false">ROUND(F763,0)</f>
        <v>43230</v>
      </c>
      <c r="K763" s="189"/>
      <c r="L763" s="190"/>
    </row>
    <row r="764" s="121" customFormat="true" ht="15" hidden="false" customHeight="false" outlineLevel="0" collapsed="false">
      <c r="A764" s="130"/>
      <c r="B764" s="131"/>
      <c r="C764" s="184"/>
      <c r="D764" s="129"/>
      <c r="E764" s="185"/>
      <c r="F764" s="186"/>
      <c r="G764" s="186"/>
      <c r="H764" s="187"/>
      <c r="I764" s="129"/>
      <c r="J764" s="188"/>
      <c r="K764" s="189"/>
      <c r="L764" s="190"/>
    </row>
    <row r="765" s="121" customFormat="true" ht="15" hidden="false" customHeight="false" outlineLevel="0" collapsed="false">
      <c r="A765" s="130" t="n">
        <v>4</v>
      </c>
      <c r="B765" s="131" t="s">
        <v>38</v>
      </c>
      <c r="C765" s="184" t="n">
        <f aca="false">F752</f>
        <v>39949</v>
      </c>
      <c r="D765" s="129"/>
      <c r="E765" s="185" t="n">
        <f aca="false">1</f>
        <v>1</v>
      </c>
      <c r="F765" s="186" t="n">
        <f aca="false">ROUND(+C765,0)*E765</f>
        <v>39949</v>
      </c>
      <c r="G765" s="186"/>
      <c r="H765" s="187" t="n">
        <f aca="false">SUM(F765+G765)</f>
        <v>39949</v>
      </c>
      <c r="I765" s="129"/>
      <c r="J765" s="188" t="n">
        <f aca="false">ROUND(C765,0)</f>
        <v>39949</v>
      </c>
      <c r="K765" s="189"/>
      <c r="L765" s="190"/>
    </row>
    <row r="766" s="121" customFormat="true" ht="15" hidden="false" customHeight="false" outlineLevel="0" collapsed="false">
      <c r="A766" s="130"/>
      <c r="B766" s="131"/>
      <c r="C766" s="184"/>
      <c r="D766" s="129"/>
      <c r="E766" s="185"/>
      <c r="F766" s="186"/>
      <c r="G766" s="186"/>
      <c r="H766" s="187"/>
      <c r="I766" s="129"/>
      <c r="J766" s="188"/>
      <c r="K766" s="189"/>
      <c r="L766" s="190"/>
    </row>
    <row r="767" s="121" customFormat="true" ht="29.25" hidden="false" customHeight="true" outlineLevel="0" collapsed="false">
      <c r="A767" s="130" t="n">
        <v>5</v>
      </c>
      <c r="B767" s="131" t="s">
        <v>143</v>
      </c>
      <c r="C767" s="184" t="n">
        <v>55204</v>
      </c>
      <c r="D767" s="129"/>
      <c r="E767" s="185" t="n">
        <f aca="false">1</f>
        <v>1</v>
      </c>
      <c r="F767" s="186" t="n">
        <f aca="false">ROUND(+C767,0)*E767</f>
        <v>55204</v>
      </c>
      <c r="G767" s="186"/>
      <c r="H767" s="187" t="n">
        <f aca="false">SUM(F767+G767)</f>
        <v>55204</v>
      </c>
      <c r="I767" s="129"/>
      <c r="J767" s="188" t="n">
        <f aca="false">ROUND(C767,0)</f>
        <v>55204</v>
      </c>
      <c r="K767" s="189"/>
      <c r="L767" s="190"/>
    </row>
    <row r="768" s="121" customFormat="true" ht="15" hidden="false" customHeight="false" outlineLevel="0" collapsed="false">
      <c r="A768" s="130"/>
      <c r="B768" s="131"/>
      <c r="C768" s="184"/>
      <c r="D768" s="129"/>
      <c r="E768" s="185"/>
      <c r="F768" s="186"/>
      <c r="G768" s="186"/>
      <c r="H768" s="187"/>
      <c r="I768" s="129"/>
      <c r="J768" s="188"/>
      <c r="K768" s="189"/>
      <c r="L768" s="190"/>
    </row>
    <row r="769" s="121" customFormat="true" ht="15" hidden="false" customHeight="false" outlineLevel="0" collapsed="false">
      <c r="A769" s="130" t="n">
        <v>6</v>
      </c>
      <c r="B769" s="131" t="s">
        <v>144</v>
      </c>
      <c r="C769" s="184" t="n">
        <f aca="false">F752*E769</f>
        <v>0</v>
      </c>
      <c r="D769" s="129"/>
      <c r="E769" s="185" t="n">
        <v>0</v>
      </c>
      <c r="F769" s="186" t="n">
        <f aca="false">(ROUND(F752,0)*E769)</f>
        <v>0</v>
      </c>
      <c r="G769" s="186"/>
      <c r="H769" s="187" t="n">
        <f aca="false">F769</f>
        <v>0</v>
      </c>
      <c r="I769" s="129"/>
      <c r="J769" s="188" t="n">
        <f aca="false">(ROUND(F769,0))</f>
        <v>0</v>
      </c>
      <c r="K769" s="189"/>
      <c r="L769" s="190"/>
    </row>
    <row r="770" s="121" customFormat="true" ht="15" hidden="false" customHeight="false" outlineLevel="0" collapsed="false">
      <c r="A770" s="130"/>
      <c r="B770" s="131"/>
      <c r="C770" s="184"/>
      <c r="D770" s="129"/>
      <c r="E770" s="185"/>
      <c r="F770" s="186"/>
      <c r="G770" s="186"/>
      <c r="H770" s="187"/>
      <c r="I770" s="129"/>
      <c r="J770" s="188"/>
      <c r="K770" s="189"/>
      <c r="L770" s="190"/>
    </row>
    <row r="771" s="121" customFormat="true" ht="15" hidden="false" customHeight="false" outlineLevel="0" collapsed="false">
      <c r="A771" s="130" t="n">
        <v>7</v>
      </c>
      <c r="B771" s="131" t="s">
        <v>40</v>
      </c>
      <c r="C771" s="191" t="n">
        <v>0</v>
      </c>
      <c r="D771" s="129"/>
      <c r="E771" s="185"/>
      <c r="F771" s="186"/>
      <c r="G771" s="192" t="n">
        <v>10200</v>
      </c>
      <c r="H771" s="193" t="n">
        <v>10200</v>
      </c>
      <c r="I771" s="129"/>
      <c r="J771" s="194" t="n">
        <v>10200</v>
      </c>
      <c r="K771" s="192" t="n">
        <v>0</v>
      </c>
      <c r="L771" s="195" t="n">
        <v>0</v>
      </c>
    </row>
    <row r="772" s="121" customFormat="true" ht="15" hidden="false" customHeight="false" outlineLevel="0" collapsed="false">
      <c r="A772" s="130"/>
      <c r="B772" s="131"/>
      <c r="C772" s="184"/>
      <c r="D772" s="129"/>
      <c r="E772" s="185"/>
      <c r="F772" s="186"/>
      <c r="G772" s="186"/>
      <c r="H772" s="187"/>
      <c r="I772" s="129"/>
      <c r="J772" s="188"/>
      <c r="K772" s="189"/>
      <c r="L772" s="190"/>
    </row>
    <row r="773" s="121" customFormat="true" ht="15" hidden="false" customHeight="false" outlineLevel="0" collapsed="false">
      <c r="A773" s="130" t="n">
        <v>8</v>
      </c>
      <c r="B773" s="131" t="s">
        <v>41</v>
      </c>
      <c r="C773" s="184" t="n">
        <v>10000</v>
      </c>
      <c r="D773" s="129"/>
      <c r="E773" s="185"/>
      <c r="F773" s="186"/>
      <c r="G773" s="186" t="n">
        <f aca="false">ROUND(+C773,0)</f>
        <v>10000</v>
      </c>
      <c r="H773" s="187" t="n">
        <f aca="false">SUM(F773+G773)</f>
        <v>10000</v>
      </c>
      <c r="I773" s="129"/>
      <c r="J773" s="188" t="n">
        <f aca="false">ROUND(C773,0)</f>
        <v>10000</v>
      </c>
      <c r="K773" s="189"/>
      <c r="L773" s="190"/>
    </row>
    <row r="774" s="121" customFormat="true" ht="15" hidden="false" customHeight="false" outlineLevel="0" collapsed="false">
      <c r="A774" s="130"/>
      <c r="B774" s="131"/>
      <c r="C774" s="184"/>
      <c r="D774" s="129"/>
      <c r="E774" s="185"/>
      <c r="F774" s="186"/>
      <c r="G774" s="186"/>
      <c r="H774" s="187"/>
      <c r="I774" s="129"/>
      <c r="J774" s="188"/>
      <c r="K774" s="189"/>
      <c r="L774" s="190"/>
    </row>
    <row r="775" s="121" customFormat="true" ht="15" hidden="false" customHeight="false" outlineLevel="0" collapsed="false">
      <c r="A775" s="130" t="n">
        <v>9</v>
      </c>
      <c r="B775" s="131" t="s">
        <v>42</v>
      </c>
      <c r="C775" s="184" t="n">
        <v>40000</v>
      </c>
      <c r="D775" s="129"/>
      <c r="E775" s="185"/>
      <c r="F775" s="186"/>
      <c r="G775" s="186" t="n">
        <f aca="false">ROUND(+C775,0)</f>
        <v>40000</v>
      </c>
      <c r="H775" s="187" t="n">
        <f aca="false">SUM(F775+G775)</f>
        <v>40000</v>
      </c>
      <c r="I775" s="129"/>
      <c r="J775" s="188" t="n">
        <f aca="false">ROUND(C775,0)</f>
        <v>40000</v>
      </c>
      <c r="K775" s="189"/>
      <c r="L775" s="190"/>
    </row>
    <row r="776" s="121" customFormat="true" ht="15" hidden="false" customHeight="false" outlineLevel="0" collapsed="false">
      <c r="A776" s="130"/>
      <c r="B776" s="131"/>
      <c r="C776" s="184"/>
      <c r="D776" s="129"/>
      <c r="E776" s="185"/>
      <c r="F776" s="186"/>
      <c r="G776" s="186"/>
      <c r="H776" s="187"/>
      <c r="I776" s="129"/>
      <c r="J776" s="188"/>
      <c r="K776" s="189"/>
      <c r="L776" s="190"/>
    </row>
    <row r="777" s="121" customFormat="true" ht="15" hidden="false" customHeight="false" outlineLevel="0" collapsed="false">
      <c r="A777" s="130" t="n">
        <v>10</v>
      </c>
      <c r="B777" s="131" t="s">
        <v>43</v>
      </c>
      <c r="C777" s="184" t="n">
        <v>30000</v>
      </c>
      <c r="D777" s="129"/>
      <c r="E777" s="185"/>
      <c r="F777" s="186"/>
      <c r="G777" s="186" t="n">
        <f aca="false">ROUND(+C777,0)</f>
        <v>30000</v>
      </c>
      <c r="H777" s="187" t="n">
        <f aca="false">SUM(F777+G777)</f>
        <v>30000</v>
      </c>
      <c r="I777" s="129"/>
      <c r="J777" s="188" t="n">
        <f aca="false">ROUND(C777,0)</f>
        <v>30000</v>
      </c>
      <c r="K777" s="189"/>
      <c r="L777" s="190"/>
    </row>
    <row r="778" s="121" customFormat="true" ht="15" hidden="false" customHeight="false" outlineLevel="0" collapsed="false">
      <c r="A778" s="130"/>
      <c r="B778" s="131"/>
      <c r="C778" s="186"/>
      <c r="D778" s="129"/>
      <c r="E778" s="185"/>
      <c r="F778" s="186"/>
      <c r="G778" s="186"/>
      <c r="H778" s="187"/>
      <c r="I778" s="129"/>
      <c r="J778" s="188"/>
      <c r="K778" s="189"/>
      <c r="L778" s="190"/>
    </row>
    <row r="779" s="121" customFormat="true" ht="15" hidden="false" customHeight="false" outlineLevel="0" collapsed="false">
      <c r="A779" s="130" t="n">
        <v>11</v>
      </c>
      <c r="B779" s="131" t="s">
        <v>145</v>
      </c>
      <c r="C779" s="186" t="n">
        <f aca="false">F752*E779</f>
        <v>0</v>
      </c>
      <c r="D779" s="129"/>
      <c r="E779" s="185" t="n">
        <v>0</v>
      </c>
      <c r="F779" s="186" t="n">
        <f aca="false">F752*E779</f>
        <v>0</v>
      </c>
      <c r="G779" s="186"/>
      <c r="H779" s="187" t="n">
        <f aca="false">F779</f>
        <v>0</v>
      </c>
      <c r="I779" s="129"/>
      <c r="J779" s="188" t="n">
        <f aca="false">ROUND(H779,0)</f>
        <v>0</v>
      </c>
      <c r="K779" s="192"/>
      <c r="L779" s="195"/>
    </row>
    <row r="780" s="121" customFormat="true" ht="15" hidden="false" customHeight="false" outlineLevel="0" collapsed="false">
      <c r="A780" s="130"/>
      <c r="B780" s="131"/>
      <c r="C780" s="186"/>
      <c r="D780" s="129"/>
      <c r="E780" s="185"/>
      <c r="F780" s="186"/>
      <c r="G780" s="186"/>
      <c r="H780" s="187"/>
      <c r="I780" s="129"/>
      <c r="J780" s="188"/>
      <c r="K780" s="192"/>
      <c r="L780" s="195"/>
    </row>
    <row r="781" s="121" customFormat="true" ht="30" hidden="false" customHeight="false" outlineLevel="0" collapsed="false">
      <c r="A781" s="130" t="n">
        <v>12</v>
      </c>
      <c r="B781" s="131" t="s">
        <v>146</v>
      </c>
      <c r="C781" s="186"/>
      <c r="D781" s="129"/>
      <c r="E781" s="185"/>
      <c r="F781" s="186"/>
      <c r="G781" s="186" t="n">
        <f aca="false">ROUND((F761+F763+F765+F767+F783+F784+F800+F785+F786+F790+F792+F796+F802+F804+F808+F806+F798+F769+F779)*0.15,0)</f>
        <v>138973</v>
      </c>
      <c r="H781" s="196" t="n">
        <f aca="false">SUM(F781+G781)</f>
        <v>138973</v>
      </c>
      <c r="I781" s="129"/>
      <c r="J781" s="188" t="n">
        <f aca="false">ROUND(((SUM(J761:J767)+J783+J784+J785+J786+J769+J779+J790)*0.15),0)</f>
        <v>49359</v>
      </c>
      <c r="K781" s="192" t="n">
        <f aca="false">ROUND((K790+K792+K796+K804+K802+K784+K783+K785+K800+K786+K798)*0.15,0)</f>
        <v>52792</v>
      </c>
      <c r="L781" s="195" t="n">
        <f aca="false">ROUND((L790+L792+L796+L808+L783+L784+L785+L786+L806)*0.15,0)</f>
        <v>36822</v>
      </c>
    </row>
    <row r="782" s="121" customFormat="true" ht="15" hidden="false" customHeight="false" outlineLevel="0" collapsed="false">
      <c r="A782" s="130"/>
      <c r="B782" s="131"/>
      <c r="C782" s="186"/>
      <c r="D782" s="129"/>
      <c r="E782" s="185"/>
      <c r="F782" s="186"/>
      <c r="G782" s="186"/>
      <c r="H782" s="187"/>
      <c r="I782" s="129"/>
      <c r="J782" s="188"/>
      <c r="K782" s="192"/>
      <c r="L782" s="195"/>
    </row>
    <row r="783" s="121" customFormat="true" ht="15" hidden="false" customHeight="false" outlineLevel="0" collapsed="false">
      <c r="A783" s="130" t="n">
        <v>13</v>
      </c>
      <c r="B783" s="131" t="s">
        <v>147</v>
      </c>
      <c r="C783" s="186"/>
      <c r="D783" s="129"/>
      <c r="E783" s="185"/>
      <c r="F783" s="186" t="n">
        <f aca="false">ROUND((F761+F763+F765+F767+F790+F792+F800+F796+F802+F804+F808+F806+F769+F798+F779)*0.2045,0)</f>
        <v>128844</v>
      </c>
      <c r="G783" s="186"/>
      <c r="H783" s="197" t="n">
        <f aca="false">SUM(F783+G783)</f>
        <v>128844</v>
      </c>
      <c r="I783" s="129"/>
      <c r="J783" s="188" t="n">
        <f aca="false">ROUND((SUM(F761:F779)*0.2045),0)</f>
        <v>45344</v>
      </c>
      <c r="K783" s="192" t="n">
        <f aca="false">ROUND(((SUM(F790:F804))*0.2045),0)</f>
        <v>55213</v>
      </c>
      <c r="L783" s="195" t="n">
        <f aca="false">ROUND((F808+F806)*0.2045,0)</f>
        <v>28287</v>
      </c>
    </row>
    <row r="784" s="121" customFormat="true" ht="32.25" hidden="false" customHeight="true" outlineLevel="0" collapsed="false">
      <c r="A784" s="118"/>
      <c r="B784" s="131" t="s">
        <v>148</v>
      </c>
      <c r="C784" s="186"/>
      <c r="D784" s="129"/>
      <c r="E784" s="185"/>
      <c r="F784" s="186" t="n">
        <f aca="false">ROUND(((F761+F763+F765+F767+F790+F792+F796+F802+F800+F804+F808+F806+F769+F798+F779)*0.264)-F783,0)</f>
        <v>37488</v>
      </c>
      <c r="G784" s="186"/>
      <c r="H784" s="197" t="n">
        <f aca="false">SUM(F784+G784)</f>
        <v>37488</v>
      </c>
      <c r="I784" s="129"/>
      <c r="J784" s="188" t="n">
        <f aca="false">ROUND(((SUM(F761:F779)*0.264))-J783,0)</f>
        <v>13193</v>
      </c>
      <c r="K784" s="192" t="n">
        <f aca="false">ROUND((SUM(F790+F792+F796+F798+F802+F804+F800)*0.264)-K783,0)</f>
        <v>16065</v>
      </c>
      <c r="L784" s="195" t="n">
        <f aca="false">ROUND(((F808+F806)*0.264)-L783,0)</f>
        <v>8230</v>
      </c>
    </row>
    <row r="785" s="121" customFormat="true" ht="15" hidden="false" customHeight="false" outlineLevel="0" collapsed="false">
      <c r="A785" s="130"/>
      <c r="B785" s="131" t="s">
        <v>47</v>
      </c>
      <c r="C785" s="186"/>
      <c r="D785" s="129"/>
      <c r="E785" s="185"/>
      <c r="F785" s="186" t="n">
        <f aca="false">ROUND((E761+E763+E767+E792+E802+E800+E804+E808+E806+E798)*F750,0)</f>
        <v>105656</v>
      </c>
      <c r="G785" s="186"/>
      <c r="H785" s="196" t="n">
        <f aca="false">SUM(F785+G785)</f>
        <v>105656</v>
      </c>
      <c r="I785" s="129"/>
      <c r="J785" s="188" t="n">
        <f aca="false">ROUND((E761+E763+E767)*F750,0)</f>
        <v>39621</v>
      </c>
      <c r="K785" s="189" t="n">
        <f aca="false">ROUND((E792+E804+E802+E800+E798)*F750,0)</f>
        <v>39621</v>
      </c>
      <c r="L785" s="190" t="n">
        <f aca="false">ROUND((E808+E806)*F750,0)</f>
        <v>26414</v>
      </c>
    </row>
    <row r="786" s="121" customFormat="true" ht="15" hidden="false" customHeight="false" outlineLevel="0" collapsed="false">
      <c r="A786" s="130"/>
      <c r="B786" s="131" t="s">
        <v>48</v>
      </c>
      <c r="C786" s="186"/>
      <c r="D786" s="129"/>
      <c r="E786" s="185"/>
      <c r="F786" s="186" t="n">
        <f aca="false">ROUND((E761+E763+E767+E792+E800+E802+E804+E808+E806+E798)*F751,0)</f>
        <v>24456</v>
      </c>
      <c r="G786" s="186"/>
      <c r="H786" s="197" t="n">
        <f aca="false">SUM(F786+G786)</f>
        <v>24456</v>
      </c>
      <c r="I786" s="129"/>
      <c r="J786" s="188" t="n">
        <f aca="false">ROUND((E761+E763+E767)*F751,0)</f>
        <v>9171</v>
      </c>
      <c r="K786" s="189" t="n">
        <f aca="false">ROUND((E792+E804+E800+E802+E798)*F751,0)</f>
        <v>9171</v>
      </c>
      <c r="L786" s="190" t="n">
        <f aca="false">ROUND((E808+E806)*F751,0)</f>
        <v>6114</v>
      </c>
    </row>
    <row r="787" s="121" customFormat="true" ht="15" hidden="false" customHeight="false" outlineLevel="0" collapsed="false">
      <c r="A787" s="130"/>
      <c r="B787" s="131"/>
      <c r="C787" s="186"/>
      <c r="D787" s="129"/>
      <c r="E787" s="185"/>
      <c r="F787" s="186"/>
      <c r="G787" s="186"/>
      <c r="H787" s="187"/>
      <c r="I787" s="129"/>
      <c r="J787" s="188"/>
      <c r="K787" s="192"/>
      <c r="L787" s="195"/>
    </row>
    <row r="788" s="121" customFormat="true" ht="15" hidden="false" customHeight="false" outlineLevel="0" collapsed="false">
      <c r="A788" s="130" t="n">
        <v>14</v>
      </c>
      <c r="B788" s="131" t="s">
        <v>149</v>
      </c>
      <c r="C788" s="186" t="n">
        <v>2000</v>
      </c>
      <c r="D788" s="129"/>
      <c r="E788" s="185"/>
      <c r="F788" s="186"/>
      <c r="G788" s="186" t="n">
        <f aca="false">ROUND(E814*2000,0)</f>
        <v>20000</v>
      </c>
      <c r="H788" s="197" t="n">
        <f aca="false">SUM(F788+G788)</f>
        <v>20000</v>
      </c>
      <c r="I788" s="129"/>
      <c r="J788" s="188" t="n">
        <f aca="false">ROUND((E761+E763+E765+E767+E769+E779)*2000,0)</f>
        <v>8000</v>
      </c>
      <c r="K788" s="192" t="n">
        <f aca="false">ROUND((SUM(E792:E804))*2000,0)</f>
        <v>8000</v>
      </c>
      <c r="L788" s="195" t="n">
        <f aca="false">ROUND((E808+E806)*2000,0)</f>
        <v>4000</v>
      </c>
    </row>
    <row r="789" s="121" customFormat="true" ht="15" hidden="false" customHeight="false" outlineLevel="0" collapsed="false">
      <c r="A789" s="130"/>
      <c r="B789" s="131"/>
      <c r="C789" s="186"/>
      <c r="D789" s="129"/>
      <c r="E789" s="185"/>
      <c r="F789" s="186"/>
      <c r="G789" s="186"/>
      <c r="H789" s="187"/>
      <c r="I789" s="129"/>
      <c r="J789" s="188"/>
      <c r="K789" s="192"/>
      <c r="L789" s="195"/>
    </row>
    <row r="790" s="121" customFormat="true" ht="15" hidden="false" customHeight="false" outlineLevel="0" collapsed="false">
      <c r="A790" s="130" t="n">
        <v>15</v>
      </c>
      <c r="B790" s="131" t="s">
        <v>150</v>
      </c>
      <c r="C790" s="186"/>
      <c r="D790" s="129"/>
      <c r="E790" s="185"/>
      <c r="F790" s="186" t="n">
        <f aca="false">ROUND((+F792+F796+F798+F800+F804+F806+F808)*0.1,0)</f>
        <v>31504</v>
      </c>
      <c r="G790" s="186"/>
      <c r="H790" s="187" t="n">
        <f aca="false">SUM(F790:G790)</f>
        <v>31504</v>
      </c>
      <c r="I790" s="129"/>
      <c r="J790" s="188"/>
      <c r="K790" s="192" t="n">
        <f aca="false">ROUND((F792+F796+F798+F800+F804+F806)*0.1,0)</f>
        <v>25328</v>
      </c>
      <c r="L790" s="195" t="n">
        <f aca="false">ROUND(F808*0.1,0)</f>
        <v>6177</v>
      </c>
    </row>
    <row r="791" s="121" customFormat="true" ht="15" hidden="false" customHeight="false" outlineLevel="0" collapsed="false">
      <c r="A791" s="130"/>
      <c r="B791" s="131"/>
      <c r="C791" s="186"/>
      <c r="D791" s="129"/>
      <c r="E791" s="185"/>
      <c r="F791" s="186"/>
      <c r="G791" s="186"/>
      <c r="H791" s="187"/>
      <c r="I791" s="129"/>
      <c r="J791" s="188"/>
      <c r="K791" s="189"/>
      <c r="L791" s="190"/>
    </row>
    <row r="792" s="121" customFormat="true" ht="15" hidden="false" customHeight="false" outlineLevel="0" collapsed="false">
      <c r="A792" s="130" t="n">
        <v>16</v>
      </c>
      <c r="B792" s="131" t="s">
        <v>151</v>
      </c>
      <c r="C792" s="186"/>
      <c r="D792" s="129"/>
      <c r="E792" s="198" t="n">
        <f aca="false">ROUND((E804+E808+E802+E798+E800+E806)/6,0)</f>
        <v>1</v>
      </c>
      <c r="F792" s="186" t="n">
        <f aca="false">ROUND(F749*E792,0)</f>
        <v>76557</v>
      </c>
      <c r="G792" s="186"/>
      <c r="H792" s="187" t="n">
        <f aca="false">SUM(F792:G792)</f>
        <v>76557</v>
      </c>
      <c r="I792" s="129"/>
      <c r="J792" s="199"/>
      <c r="K792" s="192" t="n">
        <f aca="false">ROUND(F792*((+E796+E804+E802)/(+E796+E804+E808+E802)),0)</f>
        <v>57418</v>
      </c>
      <c r="L792" s="195" t="n">
        <f aca="false">ROUND((+F792*(E808/(+E796+E804+E808+E802))),0)</f>
        <v>19139</v>
      </c>
    </row>
    <row r="793" s="121" customFormat="true" ht="15" hidden="false" customHeight="false" outlineLevel="0" collapsed="false">
      <c r="A793" s="130"/>
      <c r="B793" s="131"/>
      <c r="C793" s="186"/>
      <c r="D793" s="129"/>
      <c r="E793" s="185"/>
      <c r="F793" s="186"/>
      <c r="G793" s="186"/>
      <c r="H793" s="187"/>
      <c r="I793" s="129"/>
      <c r="J793" s="188"/>
      <c r="K793" s="189"/>
      <c r="L793" s="190"/>
    </row>
    <row r="794" s="121" customFormat="true" ht="15.75" hidden="false" customHeight="false" outlineLevel="0" collapsed="false">
      <c r="A794" s="172" t="s">
        <v>53</v>
      </c>
      <c r="B794" s="131"/>
      <c r="C794" s="186"/>
      <c r="D794" s="129"/>
      <c r="E794" s="185"/>
      <c r="F794" s="186"/>
      <c r="G794" s="186"/>
      <c r="H794" s="187"/>
      <c r="I794" s="129"/>
      <c r="J794" s="188"/>
      <c r="K794" s="189"/>
      <c r="L794" s="190"/>
    </row>
    <row r="795" s="121" customFormat="true" ht="15.75" hidden="false" customHeight="false" outlineLevel="0" collapsed="false">
      <c r="A795" s="172"/>
      <c r="B795" s="131"/>
      <c r="C795" s="186"/>
      <c r="D795" s="129"/>
      <c r="E795" s="185"/>
      <c r="F795" s="186"/>
      <c r="G795" s="186"/>
      <c r="H795" s="187"/>
      <c r="I795" s="129"/>
      <c r="J795" s="188"/>
      <c r="K795" s="189"/>
      <c r="L795" s="190"/>
    </row>
    <row r="796" s="121" customFormat="true" ht="15" hidden="false" customHeight="false" outlineLevel="0" collapsed="false">
      <c r="A796" s="130" t="n">
        <v>17</v>
      </c>
      <c r="B796" s="131" t="s">
        <v>51</v>
      </c>
      <c r="C796" s="186" t="n">
        <f aca="false">F753</f>
        <v>38398</v>
      </c>
      <c r="D796" s="129"/>
      <c r="E796" s="185" t="n">
        <f aca="false">ROUND((E792+E804+E808+E802+E798+E800+E806)/6,0)</f>
        <v>1</v>
      </c>
      <c r="F796" s="186" t="n">
        <f aca="false">ROUND(F753*E796,0)</f>
        <v>38398</v>
      </c>
      <c r="G796" s="186"/>
      <c r="H796" s="187" t="n">
        <f aca="false">SUM(F796:G796)</f>
        <v>38398</v>
      </c>
      <c r="I796" s="129"/>
      <c r="J796" s="188"/>
      <c r="K796" s="192" t="n">
        <f aca="false">ROUND(F796*((+E802+E804)/(+E802+E804+E808)),0)</f>
        <v>25599</v>
      </c>
      <c r="L796" s="195" t="n">
        <f aca="false">ROUND((+F796*(E808/(+E802+E804+E808))),0)</f>
        <v>12799</v>
      </c>
    </row>
    <row r="797" s="121" customFormat="true" ht="15" hidden="false" customHeight="false" outlineLevel="0" collapsed="false">
      <c r="A797" s="130"/>
      <c r="B797" s="131"/>
      <c r="C797" s="186"/>
      <c r="D797" s="129"/>
      <c r="E797" s="185"/>
      <c r="F797" s="186"/>
      <c r="G797" s="186"/>
      <c r="H797" s="187"/>
      <c r="I797" s="129"/>
      <c r="J797" s="188"/>
      <c r="K797" s="192"/>
      <c r="L797" s="195"/>
    </row>
    <row r="798" s="121" customFormat="true" ht="15" hidden="false" customHeight="false" outlineLevel="0" collapsed="false">
      <c r="A798" s="200" t="n">
        <v>18</v>
      </c>
      <c r="B798" s="131" t="s">
        <v>152</v>
      </c>
      <c r="C798" s="186" t="n">
        <f aca="false">F748</f>
        <v>61766</v>
      </c>
      <c r="D798" s="129"/>
      <c r="E798" s="185" t="n">
        <f aca="false">ROUND(C745/40,0)</f>
        <v>0</v>
      </c>
      <c r="F798" s="186" t="n">
        <f aca="false">E798*C798</f>
        <v>0</v>
      </c>
      <c r="G798" s="186"/>
      <c r="H798" s="187" t="n">
        <f aca="false">F798</f>
        <v>0</v>
      </c>
      <c r="I798" s="129"/>
      <c r="J798" s="188"/>
      <c r="K798" s="189" t="n">
        <f aca="false">ROUND(F748,0)*E798</f>
        <v>0</v>
      </c>
      <c r="L798" s="190"/>
    </row>
    <row r="799" s="121" customFormat="true" ht="15" hidden="false" customHeight="false" outlineLevel="0" collapsed="false">
      <c r="A799" s="130"/>
      <c r="B799" s="131"/>
      <c r="C799" s="186"/>
      <c r="D799" s="129"/>
      <c r="E799" s="185"/>
      <c r="F799" s="186"/>
      <c r="G799" s="186"/>
      <c r="H799" s="187"/>
      <c r="I799" s="129"/>
      <c r="J799" s="188"/>
      <c r="K799" s="192"/>
      <c r="L799" s="195"/>
    </row>
    <row r="800" s="121" customFormat="true" ht="30" hidden="false" customHeight="false" outlineLevel="0" collapsed="false">
      <c r="A800" s="130" t="n">
        <v>19</v>
      </c>
      <c r="B800" s="201" t="s">
        <v>153</v>
      </c>
      <c r="C800" s="186" t="n">
        <f aca="false">F755</f>
        <v>61766</v>
      </c>
      <c r="D800" s="129"/>
      <c r="E800" s="185" t="n">
        <f aca="false">ROUND(C743/40,0)</f>
        <v>0</v>
      </c>
      <c r="F800" s="186" t="n">
        <f aca="false">E800*C800</f>
        <v>0</v>
      </c>
      <c r="G800" s="186"/>
      <c r="H800" s="187" t="n">
        <f aca="false">F800</f>
        <v>0</v>
      </c>
      <c r="I800" s="129"/>
      <c r="J800" s="188"/>
      <c r="K800" s="189" t="n">
        <f aca="false">ROUND(F748,0)*E800</f>
        <v>0</v>
      </c>
      <c r="L800" s="195"/>
    </row>
    <row r="801" s="121" customFormat="true" ht="15" hidden="false" customHeight="false" outlineLevel="0" collapsed="false">
      <c r="A801" s="130"/>
      <c r="B801" s="131"/>
      <c r="C801" s="186"/>
      <c r="D801" s="129"/>
      <c r="E801" s="185"/>
      <c r="F801" s="186"/>
      <c r="G801" s="186"/>
      <c r="H801" s="187"/>
      <c r="I801" s="129"/>
      <c r="J801" s="188"/>
      <c r="K801" s="192"/>
      <c r="L801" s="195"/>
    </row>
    <row r="802" s="121" customFormat="true" ht="30" hidden="false" customHeight="false" outlineLevel="0" collapsed="false">
      <c r="A802" s="202" t="n">
        <v>20</v>
      </c>
      <c r="B802" s="202" t="s">
        <v>56</v>
      </c>
      <c r="C802" s="186" t="n">
        <f aca="false">F748</f>
        <v>61766</v>
      </c>
      <c r="D802" s="129"/>
      <c r="E802" s="185" t="n">
        <v>1</v>
      </c>
      <c r="F802" s="186" t="n">
        <f aca="false">ROUND(F748*E802,0)</f>
        <v>61766</v>
      </c>
      <c r="G802" s="186"/>
      <c r="H802" s="187" t="n">
        <f aca="false">SUM(F802:G802)</f>
        <v>61766</v>
      </c>
      <c r="I802" s="129"/>
      <c r="J802" s="188"/>
      <c r="K802" s="203" t="n">
        <f aca="false">ROUND(E802*F748,0)</f>
        <v>61766</v>
      </c>
      <c r="L802" s="204"/>
    </row>
    <row r="803" s="121" customFormat="true" ht="15" hidden="false" customHeight="false" outlineLevel="0" collapsed="false">
      <c r="A803" s="202"/>
      <c r="B803" s="202"/>
      <c r="C803" s="186"/>
      <c r="D803" s="129"/>
      <c r="E803" s="185"/>
      <c r="F803" s="186"/>
      <c r="G803" s="186"/>
      <c r="H803" s="187"/>
      <c r="I803" s="129"/>
      <c r="J803" s="188"/>
      <c r="K803" s="203"/>
      <c r="L803" s="204"/>
    </row>
    <row r="804" s="121" customFormat="true" ht="15" hidden="false" customHeight="false" outlineLevel="0" collapsed="false">
      <c r="A804" s="202" t="n">
        <v>21</v>
      </c>
      <c r="B804" s="202" t="s">
        <v>54</v>
      </c>
      <c r="C804" s="186" t="n">
        <f aca="false">F748</f>
        <v>61766</v>
      </c>
      <c r="D804" s="129"/>
      <c r="E804" s="185" t="n">
        <f aca="false">ROUND(C743/15,0)</f>
        <v>1</v>
      </c>
      <c r="F804" s="186" t="n">
        <f aca="false">ROUND(F748*E804,0)</f>
        <v>61766</v>
      </c>
      <c r="G804" s="186"/>
      <c r="H804" s="187" t="n">
        <f aca="false">SUM(F804:G804)</f>
        <v>61766</v>
      </c>
      <c r="I804" s="129"/>
      <c r="J804" s="188"/>
      <c r="K804" s="189" t="n">
        <f aca="false">ROUND(F748*E804,0)</f>
        <v>61766</v>
      </c>
      <c r="L804" s="190"/>
    </row>
    <row r="805" s="121" customFormat="true" ht="15" hidden="false" customHeight="false" outlineLevel="0" collapsed="false">
      <c r="A805" s="202"/>
      <c r="B805" s="202"/>
      <c r="C805" s="186"/>
      <c r="D805" s="129"/>
      <c r="E805" s="185"/>
      <c r="F805" s="186"/>
      <c r="G805" s="186"/>
      <c r="H805" s="187"/>
      <c r="I805" s="129"/>
      <c r="J805" s="188"/>
      <c r="K805" s="189"/>
      <c r="L805" s="190"/>
    </row>
    <row r="806" s="121" customFormat="true" ht="15" hidden="false" customHeight="false" outlineLevel="0" collapsed="false">
      <c r="A806" s="205" t="n">
        <v>22</v>
      </c>
      <c r="B806" s="131" t="s">
        <v>55</v>
      </c>
      <c r="C806" s="186" t="n">
        <f aca="false">F749</f>
        <v>76557</v>
      </c>
      <c r="D806" s="129"/>
      <c r="E806" s="185" t="n">
        <v>1</v>
      </c>
      <c r="F806" s="186" t="n">
        <f aca="false">ROUND(F749,0)*E806</f>
        <v>76557</v>
      </c>
      <c r="G806" s="186"/>
      <c r="H806" s="187" t="n">
        <f aca="false">SUM(F806:G806)</f>
        <v>76557</v>
      </c>
      <c r="I806" s="129"/>
      <c r="J806" s="188"/>
      <c r="K806" s="189"/>
      <c r="L806" s="190" t="n">
        <f aca="false">ROUND(F749,0)*E806</f>
        <v>76557</v>
      </c>
    </row>
    <row r="807" s="121" customFormat="true" ht="15" hidden="false" customHeight="false" outlineLevel="0" collapsed="false">
      <c r="A807" s="205"/>
      <c r="B807" s="131"/>
      <c r="C807" s="186"/>
      <c r="D807" s="129"/>
      <c r="E807" s="185"/>
      <c r="F807" s="186"/>
      <c r="G807" s="186"/>
      <c r="H807" s="187"/>
      <c r="I807" s="129"/>
      <c r="J807" s="188"/>
      <c r="K807" s="189"/>
      <c r="L807" s="190"/>
    </row>
    <row r="808" s="121" customFormat="true" ht="15" hidden="false" customHeight="false" outlineLevel="0" collapsed="false">
      <c r="A808" s="202" t="n">
        <v>23</v>
      </c>
      <c r="B808" s="202" t="s">
        <v>34</v>
      </c>
      <c r="C808" s="186"/>
      <c r="D808" s="129"/>
      <c r="E808" s="206" t="n">
        <f aca="false">ROUND((C745/20),0)</f>
        <v>1</v>
      </c>
      <c r="F808" s="186" t="n">
        <f aca="false">ROUND(F748*E808,0)</f>
        <v>61766</v>
      </c>
      <c r="G808" s="186"/>
      <c r="H808" s="187" t="n">
        <f aca="false">SUM(F808:G808)</f>
        <v>61766</v>
      </c>
      <c r="I808" s="129"/>
      <c r="J808" s="188"/>
      <c r="K808" s="189"/>
      <c r="L808" s="190" t="n">
        <f aca="false">ROUND(F748*E808,0)</f>
        <v>61766</v>
      </c>
    </row>
    <row r="809" s="121" customFormat="true" ht="15" hidden="false" customHeight="false" outlineLevel="0" collapsed="false">
      <c r="A809" s="205"/>
      <c r="B809" s="202"/>
      <c r="C809" s="186"/>
      <c r="D809" s="129"/>
      <c r="E809" s="185"/>
      <c r="F809" s="186"/>
      <c r="G809" s="186"/>
      <c r="H809" s="187"/>
      <c r="I809" s="129"/>
      <c r="J809" s="188"/>
      <c r="K809" s="189"/>
      <c r="L809" s="190"/>
    </row>
    <row r="810" s="121" customFormat="true" ht="15" hidden="false" customHeight="false" outlineLevel="0" collapsed="false">
      <c r="A810" s="202" t="n">
        <v>24</v>
      </c>
      <c r="B810" s="202" t="s">
        <v>154</v>
      </c>
      <c r="C810" s="192"/>
      <c r="D810" s="207"/>
      <c r="E810" s="185"/>
      <c r="F810" s="186"/>
      <c r="G810" s="186" t="n">
        <f aca="false">ROUND(175*C742,0)</f>
        <v>49000</v>
      </c>
      <c r="H810" s="187" t="n">
        <f aca="false">SUM(F810:G810)</f>
        <v>49000</v>
      </c>
      <c r="I810" s="129"/>
      <c r="J810" s="188" t="s">
        <v>58</v>
      </c>
      <c r="K810" s="189" t="n">
        <f aca="false">ROUND(G810*0.5,0)</f>
        <v>24500</v>
      </c>
      <c r="L810" s="190" t="n">
        <f aca="false">ROUND(G810*0.5,0)</f>
        <v>24500</v>
      </c>
    </row>
    <row r="811" s="121" customFormat="true" ht="15" hidden="false" customHeight="false" outlineLevel="0" collapsed="false">
      <c r="A811" s="202"/>
      <c r="B811" s="202"/>
      <c r="C811" s="186"/>
      <c r="D811" s="129"/>
      <c r="E811" s="185"/>
      <c r="F811" s="186"/>
      <c r="G811" s="186"/>
      <c r="H811" s="187"/>
      <c r="I811" s="129"/>
      <c r="J811" s="188"/>
      <c r="K811" s="189"/>
      <c r="L811" s="190"/>
    </row>
    <row r="812" s="121" customFormat="true" ht="15" hidden="false" customHeight="false" outlineLevel="0" collapsed="false">
      <c r="A812" s="202" t="n">
        <v>25</v>
      </c>
      <c r="B812" s="202" t="s">
        <v>59</v>
      </c>
      <c r="C812" s="186" t="n">
        <v>11500</v>
      </c>
      <c r="D812" s="129"/>
      <c r="E812" s="185"/>
      <c r="F812" s="186"/>
      <c r="G812" s="186" t="n">
        <f aca="false">ROUND((E802+E804+E808+E806+E798+E796+E800+E761)*11500,0)</f>
        <v>69000</v>
      </c>
      <c r="H812" s="187" t="n">
        <f aca="false">SUM(F812:G812)</f>
        <v>69000</v>
      </c>
      <c r="I812" s="129"/>
      <c r="J812" s="188" t="n">
        <f aca="false">E761*11500</f>
        <v>11500</v>
      </c>
      <c r="K812" s="192" t="n">
        <f aca="false">ROUND(11500*(E798+E804+E802+E800+E796),0)</f>
        <v>34500</v>
      </c>
      <c r="L812" s="195" t="n">
        <f aca="false">ROUND(11500*(E808+E806),0)</f>
        <v>23000</v>
      </c>
    </row>
    <row r="813" s="121" customFormat="true" ht="15.75" hidden="false" customHeight="false" outlineLevel="0" collapsed="false">
      <c r="A813" s="130"/>
      <c r="B813" s="131"/>
      <c r="C813" s="186"/>
      <c r="D813" s="129"/>
      <c r="E813" s="185"/>
      <c r="F813" s="186"/>
      <c r="G813" s="186"/>
      <c r="H813" s="187"/>
      <c r="I813" s="129"/>
      <c r="J813" s="188"/>
      <c r="K813" s="189"/>
      <c r="L813" s="190"/>
    </row>
    <row r="814" s="121" customFormat="true" ht="16.5" hidden="false" customHeight="false" outlineLevel="0" collapsed="false">
      <c r="A814" s="130"/>
      <c r="B814" s="208" t="s">
        <v>60</v>
      </c>
      <c r="C814" s="209"/>
      <c r="D814" s="210"/>
      <c r="E814" s="211" t="n">
        <f aca="false">SUM(E758:E813)</f>
        <v>10</v>
      </c>
      <c r="F814" s="209" t="n">
        <f aca="false">SUM(F759:F812)</f>
        <v>926488</v>
      </c>
      <c r="G814" s="209" t="n">
        <f aca="false">SUM(G759:G812)</f>
        <v>417173</v>
      </c>
      <c r="H814" s="212" t="n">
        <f aca="false">SUM(H759:H812)</f>
        <v>1343661</v>
      </c>
      <c r="I814" s="210"/>
      <c r="J814" s="213" t="n">
        <f aca="false">SUM(J759:J812)</f>
        <v>538118</v>
      </c>
      <c r="K814" s="214" t="n">
        <f aca="false">SUM(K759:K812)</f>
        <v>471739</v>
      </c>
      <c r="L814" s="215" t="n">
        <f aca="false">SUM(L759:L812)</f>
        <v>333805</v>
      </c>
    </row>
    <row r="815" s="121" customFormat="true" ht="15" hidden="false" customHeight="false" outlineLevel="0" collapsed="false">
      <c r="A815" s="130"/>
      <c r="B815" s="131"/>
      <c r="C815" s="127"/>
      <c r="D815" s="127"/>
      <c r="E815" s="128"/>
      <c r="F815" s="240" t="s">
        <v>166</v>
      </c>
      <c r="G815" s="240"/>
      <c r="H815" s="240"/>
      <c r="I815" s="127"/>
      <c r="J815" s="230" t="n">
        <f aca="false">SUM(J814*0.375)</f>
        <v>201794.25</v>
      </c>
      <c r="K815" s="139"/>
      <c r="L815" s="216"/>
    </row>
    <row r="816" s="121" customFormat="true" ht="16.5" hidden="false" customHeight="false" outlineLevel="0" collapsed="false">
      <c r="A816" s="153"/>
      <c r="B816" s="153"/>
      <c r="C816" s="118"/>
      <c r="D816" s="118"/>
      <c r="E816" s="119"/>
      <c r="F816" s="217" t="s">
        <v>155</v>
      </c>
      <c r="G816" s="218"/>
      <c r="H816" s="219"/>
      <c r="K816" s="218"/>
      <c r="L816" s="220" t="n">
        <f aca="false">SUM(J815,K814,L814)</f>
        <v>1007338.25</v>
      </c>
    </row>
    <row r="817" s="121" customFormat="true" ht="13.5" hidden="false" customHeight="false" outlineLevel="0" collapsed="false">
      <c r="A817" s="118"/>
      <c r="B817" s="118"/>
      <c r="C817" s="118"/>
      <c r="D817" s="118"/>
      <c r="E817" s="119"/>
      <c r="F817" s="120"/>
    </row>
    <row r="818" s="121" customFormat="true" ht="12.75" hidden="false" customHeight="false" outlineLevel="0" collapsed="false">
      <c r="A818" s="118"/>
      <c r="B818" s="118"/>
      <c r="C818" s="118"/>
      <c r="D818" s="118"/>
      <c r="E818" s="119"/>
      <c r="F818" s="120"/>
    </row>
    <row r="819" s="121" customFormat="true" ht="12.75" hidden="false" customHeight="false" outlineLevel="0" collapsed="false">
      <c r="A819" s="118"/>
      <c r="B819" s="118"/>
      <c r="C819" s="118"/>
      <c r="D819" s="118"/>
      <c r="E819" s="119"/>
      <c r="F819" s="120"/>
    </row>
    <row r="820" s="121" customFormat="true" ht="15.75" hidden="false" customHeight="false" outlineLevel="0" collapsed="false">
      <c r="A820" s="122" t="s">
        <v>0</v>
      </c>
      <c r="B820" s="122"/>
      <c r="C820" s="122"/>
      <c r="D820" s="122"/>
      <c r="E820" s="122"/>
      <c r="F820" s="122"/>
      <c r="G820" s="122"/>
      <c r="H820" s="122"/>
      <c r="I820" s="122"/>
      <c r="J820" s="122"/>
      <c r="K820" s="122"/>
      <c r="L820" s="122"/>
    </row>
    <row r="821" s="121" customFormat="true" ht="18" hidden="false" customHeight="false" outlineLevel="0" collapsed="false">
      <c r="A821" s="124" t="s">
        <v>1</v>
      </c>
      <c r="B821" s="125"/>
      <c r="C821" s="126" t="s">
        <v>114</v>
      </c>
      <c r="D821" s="127"/>
      <c r="E821" s="128"/>
      <c r="F821" s="129"/>
      <c r="G821" s="127"/>
      <c r="H821" s="127"/>
      <c r="I821" s="127"/>
      <c r="J821" s="127"/>
    </row>
    <row r="822" s="121" customFormat="true" ht="15.75" hidden="false" customHeight="false" outlineLevel="0" collapsed="false">
      <c r="A822" s="130" t="s">
        <v>3</v>
      </c>
      <c r="B822" s="131"/>
      <c r="C822" s="132" t="s">
        <v>4</v>
      </c>
      <c r="D822" s="127"/>
      <c r="E822" s="133" t="s">
        <v>5</v>
      </c>
      <c r="F822" s="129"/>
      <c r="G822" s="127"/>
      <c r="H822" s="127"/>
      <c r="I822" s="127"/>
      <c r="J822" s="127"/>
    </row>
    <row r="823" s="121" customFormat="true" ht="15" hidden="false" customHeight="false" outlineLevel="0" collapsed="false">
      <c r="A823" s="134" t="n">
        <v>51</v>
      </c>
      <c r="B823" s="131" t="s">
        <v>116</v>
      </c>
      <c r="C823" s="135" t="n">
        <v>573</v>
      </c>
      <c r="D823" s="135"/>
      <c r="E823" s="136" t="n">
        <v>2074</v>
      </c>
      <c r="F823" s="129"/>
      <c r="G823" s="127"/>
      <c r="H823" s="127"/>
      <c r="I823" s="127"/>
      <c r="J823" s="127"/>
    </row>
    <row r="824" s="121" customFormat="true" ht="15.75" hidden="false" customHeight="false" outlineLevel="0" collapsed="false">
      <c r="A824" s="130" t="s">
        <v>10</v>
      </c>
      <c r="B824" s="131"/>
      <c r="C824" s="222" t="n">
        <v>573</v>
      </c>
      <c r="D824" s="223"/>
      <c r="E824" s="224" t="n">
        <v>2074</v>
      </c>
      <c r="F824" s="129"/>
      <c r="G824" s="127"/>
      <c r="H824" s="127"/>
      <c r="I824" s="127"/>
      <c r="J824" s="127"/>
      <c r="K824" s="139"/>
      <c r="L824" s="139"/>
    </row>
    <row r="825" s="121" customFormat="true" ht="15.75" hidden="false" customHeight="false" outlineLevel="0" collapsed="false">
      <c r="A825" s="130" t="s">
        <v>163</v>
      </c>
      <c r="B825" s="131"/>
      <c r="C825" s="222" t="n">
        <f aca="false">SUM(C824*0.06)</f>
        <v>34.38</v>
      </c>
      <c r="D825" s="223"/>
      <c r="E825" s="225"/>
      <c r="F825" s="129"/>
      <c r="G825" s="127"/>
      <c r="H825" s="127"/>
      <c r="I825" s="127"/>
      <c r="J825" s="127"/>
      <c r="K825" s="139"/>
      <c r="L825" s="139"/>
    </row>
    <row r="826" s="121" customFormat="true" ht="15.75" hidden="false" customHeight="false" outlineLevel="0" collapsed="false">
      <c r="A826" s="130" t="s">
        <v>12</v>
      </c>
      <c r="B826" s="131"/>
      <c r="C826" s="222" t="n">
        <v>2074</v>
      </c>
      <c r="D826" s="222"/>
      <c r="E826" s="225"/>
      <c r="F826" s="129"/>
      <c r="G826" s="127"/>
      <c r="H826" s="127"/>
      <c r="I826" s="127"/>
      <c r="J826" s="127"/>
      <c r="K826" s="139"/>
      <c r="L826" s="139"/>
    </row>
    <row r="827" s="121" customFormat="true" ht="15.75" hidden="false" customHeight="false" outlineLevel="0" collapsed="false">
      <c r="A827" s="130" t="s">
        <v>13</v>
      </c>
      <c r="B827" s="131"/>
      <c r="C827" s="144" t="n">
        <f aca="false">C824/3*0.2</f>
        <v>38.2</v>
      </c>
      <c r="D827" s="223"/>
      <c r="E827" s="226"/>
      <c r="F827" s="129"/>
      <c r="G827" s="127" t="s">
        <v>58</v>
      </c>
      <c r="H827" s="127" t="s">
        <v>58</v>
      </c>
      <c r="I827" s="127"/>
      <c r="J827" s="127" t="s">
        <v>58</v>
      </c>
      <c r="K827" s="139"/>
      <c r="L827" s="139"/>
    </row>
    <row r="828" s="121" customFormat="true" ht="15.75" hidden="false" customHeight="false" outlineLevel="0" collapsed="false">
      <c r="A828" s="130" t="s">
        <v>14</v>
      </c>
      <c r="B828" s="131"/>
      <c r="C828" s="227" t="n">
        <v>0.1109</v>
      </c>
      <c r="D828" s="135"/>
      <c r="E828" s="136"/>
      <c r="F828" s="129"/>
      <c r="G828" s="127"/>
      <c r="H828" s="127"/>
      <c r="I828" s="127"/>
      <c r="J828" s="127"/>
      <c r="L828" s="139"/>
    </row>
    <row r="829" s="121" customFormat="true" ht="15" hidden="false" customHeight="false" outlineLevel="0" collapsed="false">
      <c r="A829" s="147"/>
      <c r="B829" s="131"/>
      <c r="C829" s="127"/>
      <c r="D829" s="127"/>
      <c r="E829" s="128"/>
      <c r="F829" s="129"/>
      <c r="G829" s="127"/>
      <c r="H829" s="127"/>
      <c r="I829" s="127"/>
      <c r="J829" s="127"/>
      <c r="K829" s="139"/>
      <c r="L829" s="139"/>
    </row>
    <row r="830" s="121" customFormat="true" ht="15" hidden="false" customHeight="false" outlineLevel="0" collapsed="false">
      <c r="A830" s="148" t="s">
        <v>16</v>
      </c>
      <c r="B830" s="148"/>
      <c r="C830" s="148"/>
      <c r="D830" s="149"/>
      <c r="E830" s="128"/>
      <c r="F830" s="150" t="n">
        <v>61766</v>
      </c>
      <c r="G830" s="127"/>
      <c r="H830" s="129"/>
      <c r="I830" s="129"/>
      <c r="J830" s="127"/>
      <c r="K830" s="139"/>
      <c r="L830" s="139"/>
    </row>
    <row r="831" s="121" customFormat="true" ht="15" hidden="false" customHeight="false" outlineLevel="0" collapsed="false">
      <c r="A831" s="148" t="s">
        <v>17</v>
      </c>
      <c r="B831" s="148"/>
      <c r="C831" s="148"/>
      <c r="D831" s="149"/>
      <c r="E831" s="128"/>
      <c r="F831" s="151" t="n">
        <v>76557</v>
      </c>
      <c r="G831" s="127"/>
      <c r="H831" s="129"/>
      <c r="I831" s="129"/>
      <c r="J831" s="127"/>
      <c r="K831" s="139"/>
      <c r="L831" s="139"/>
    </row>
    <row r="832" s="121" customFormat="true" ht="15" hidden="false" customHeight="false" outlineLevel="0" collapsed="false">
      <c r="A832" s="148" t="s">
        <v>18</v>
      </c>
      <c r="B832" s="148"/>
      <c r="C832" s="148"/>
      <c r="D832" s="149"/>
      <c r="E832" s="128"/>
      <c r="F832" s="151" t="n">
        <v>13207</v>
      </c>
      <c r="G832" s="151" t="s">
        <v>138</v>
      </c>
      <c r="H832" s="150"/>
      <c r="I832" s="150"/>
      <c r="J832" s="135"/>
      <c r="K832" s="152"/>
      <c r="L832" s="153"/>
    </row>
    <row r="833" s="121" customFormat="true" ht="15" hidden="false" customHeight="false" outlineLevel="0" collapsed="false">
      <c r="A833" s="148" t="s">
        <v>20</v>
      </c>
      <c r="B833" s="148"/>
      <c r="C833" s="148"/>
      <c r="D833" s="149"/>
      <c r="E833" s="128"/>
      <c r="F833" s="151" t="n">
        <v>3057</v>
      </c>
      <c r="G833" s="127"/>
      <c r="H833" s="129"/>
      <c r="I833" s="129"/>
      <c r="J833" s="127"/>
      <c r="K833" s="153"/>
    </row>
    <row r="834" s="121" customFormat="true" ht="15" hidden="false" customHeight="false" outlineLevel="0" collapsed="false">
      <c r="A834" s="148" t="s">
        <v>22</v>
      </c>
      <c r="B834" s="148"/>
      <c r="C834" s="148"/>
      <c r="D834" s="149"/>
      <c r="E834" s="128"/>
      <c r="F834" s="151" t="n">
        <v>39949</v>
      </c>
      <c r="G834" s="127"/>
      <c r="H834" s="129"/>
      <c r="I834" s="129"/>
      <c r="J834" s="127"/>
      <c r="K834" s="139"/>
      <c r="L834" s="139"/>
    </row>
    <row r="835" s="121" customFormat="true" ht="15" hidden="false" customHeight="false" outlineLevel="0" collapsed="false">
      <c r="A835" s="148" t="s">
        <v>23</v>
      </c>
      <c r="B835" s="148"/>
      <c r="C835" s="148"/>
      <c r="D835" s="149"/>
      <c r="E835" s="128"/>
      <c r="F835" s="151" t="n">
        <v>38398</v>
      </c>
      <c r="G835" s="127"/>
      <c r="H835" s="129"/>
      <c r="I835" s="129"/>
      <c r="J835" s="127"/>
      <c r="K835" s="139"/>
      <c r="L835" s="139"/>
    </row>
    <row r="836" s="118" customFormat="true" ht="15" hidden="false" customHeight="false" outlineLevel="0" collapsed="false">
      <c r="A836" s="148" t="s">
        <v>139</v>
      </c>
      <c r="B836" s="148"/>
      <c r="C836" s="148"/>
      <c r="D836" s="149"/>
      <c r="E836" s="128"/>
      <c r="F836" s="151" t="n">
        <v>43230</v>
      </c>
      <c r="G836" s="127"/>
      <c r="H836" s="129"/>
      <c r="I836" s="129"/>
      <c r="J836" s="127"/>
      <c r="K836" s="153"/>
      <c r="L836" s="153"/>
    </row>
    <row r="837" s="121" customFormat="true" ht="15.75" hidden="false" customHeight="false" outlineLevel="0" collapsed="false">
      <c r="A837" s="154" t="s">
        <v>140</v>
      </c>
      <c r="B837" s="155"/>
      <c r="C837" s="156"/>
      <c r="D837" s="157"/>
      <c r="E837" s="136"/>
      <c r="F837" s="157" t="n">
        <v>61766</v>
      </c>
      <c r="G837" s="127"/>
      <c r="H837" s="129"/>
      <c r="I837" s="129"/>
      <c r="J837" s="127"/>
      <c r="K837" s="139"/>
      <c r="L837" s="139"/>
    </row>
    <row r="838" s="121" customFormat="true" ht="15.75" hidden="false" customHeight="false" outlineLevel="0" collapsed="false">
      <c r="A838" s="130"/>
      <c r="B838" s="131"/>
      <c r="C838" s="127"/>
      <c r="D838" s="127"/>
      <c r="E838" s="128"/>
      <c r="F838" s="129"/>
      <c r="G838" s="127"/>
      <c r="H838" s="127"/>
      <c r="I838" s="127"/>
      <c r="J838" s="158" t="s">
        <v>24</v>
      </c>
      <c r="K838" s="159" t="s">
        <v>25</v>
      </c>
      <c r="L838" s="160"/>
    </row>
    <row r="839" s="121" customFormat="true" ht="63" hidden="false" customHeight="false" outlineLevel="0" collapsed="false">
      <c r="A839" s="161" t="s">
        <v>26</v>
      </c>
      <c r="B839" s="162"/>
      <c r="C839" s="163"/>
      <c r="D839" s="164"/>
      <c r="E839" s="165" t="s">
        <v>28</v>
      </c>
      <c r="F839" s="166" t="s">
        <v>29</v>
      </c>
      <c r="G839" s="167" t="s">
        <v>30</v>
      </c>
      <c r="H839" s="168" t="s">
        <v>31</v>
      </c>
      <c r="I839" s="169"/>
      <c r="J839" s="170" t="s">
        <v>32</v>
      </c>
      <c r="K839" s="167" t="s">
        <v>33</v>
      </c>
      <c r="L839" s="171" t="s">
        <v>34</v>
      </c>
    </row>
    <row r="840" s="121" customFormat="true" ht="15.75" hidden="false" customHeight="false" outlineLevel="0" collapsed="false">
      <c r="A840" s="172"/>
      <c r="B840" s="173"/>
      <c r="C840" s="174"/>
      <c r="D840" s="175"/>
      <c r="E840" s="176"/>
      <c r="F840" s="177"/>
      <c r="G840" s="178"/>
      <c r="H840" s="179"/>
      <c r="I840" s="180"/>
      <c r="J840" s="181"/>
      <c r="K840" s="182"/>
      <c r="L840" s="183"/>
    </row>
    <row r="841" s="121" customFormat="true" ht="15" hidden="false" customHeight="false" outlineLevel="0" collapsed="false">
      <c r="A841" s="130" t="n">
        <v>1</v>
      </c>
      <c r="B841" s="131" t="s">
        <v>35</v>
      </c>
      <c r="C841" s="184" t="n">
        <v>50000</v>
      </c>
      <c r="D841" s="129"/>
      <c r="E841" s="185" t="s">
        <v>58</v>
      </c>
      <c r="F841" s="186"/>
      <c r="G841" s="186" t="n">
        <f aca="false">ROUND(+C841,0)</f>
        <v>50000</v>
      </c>
      <c r="H841" s="187" t="n">
        <f aca="false">SUM(F841+G841)</f>
        <v>50000</v>
      </c>
      <c r="I841" s="129"/>
      <c r="J841" s="188" t="n">
        <f aca="false">ROUND(C841,0)</f>
        <v>50000</v>
      </c>
      <c r="K841" s="189"/>
      <c r="L841" s="190"/>
    </row>
    <row r="842" s="121" customFormat="true" ht="15" hidden="false" customHeight="false" outlineLevel="0" collapsed="false">
      <c r="A842" s="130"/>
      <c r="B842" s="131"/>
      <c r="C842" s="184"/>
      <c r="D842" s="129"/>
      <c r="E842" s="185"/>
      <c r="F842" s="186"/>
      <c r="G842" s="186"/>
      <c r="H842" s="187"/>
      <c r="I842" s="129"/>
      <c r="J842" s="188"/>
      <c r="K842" s="189"/>
      <c r="L842" s="190"/>
    </row>
    <row r="843" s="121" customFormat="true" ht="20.25" hidden="false" customHeight="true" outlineLevel="0" collapsed="false">
      <c r="A843" s="130" t="n">
        <v>2</v>
      </c>
      <c r="B843" s="131" t="s">
        <v>141</v>
      </c>
      <c r="C843" s="184" t="n">
        <v>83347</v>
      </c>
      <c r="D843" s="129"/>
      <c r="E843" s="185" t="n">
        <f aca="false">1</f>
        <v>1</v>
      </c>
      <c r="F843" s="186" t="n">
        <f aca="false">SUM(E843*C843)</f>
        <v>83347</v>
      </c>
      <c r="G843" s="186"/>
      <c r="H843" s="187" t="n">
        <f aca="false">SUM(F843+G843)</f>
        <v>83347</v>
      </c>
      <c r="I843" s="129"/>
      <c r="J843" s="188" t="n">
        <f aca="false">ROUND(C843,0)</f>
        <v>83347</v>
      </c>
      <c r="K843" s="189"/>
      <c r="L843" s="190"/>
    </row>
    <row r="844" s="121" customFormat="true" ht="15" hidden="false" customHeight="false" outlineLevel="0" collapsed="false">
      <c r="A844" s="130"/>
      <c r="B844" s="131"/>
      <c r="C844" s="184"/>
      <c r="D844" s="129"/>
      <c r="E844" s="185"/>
      <c r="F844" s="186"/>
      <c r="G844" s="186"/>
      <c r="H844" s="187"/>
      <c r="I844" s="129"/>
      <c r="J844" s="188"/>
      <c r="K844" s="189"/>
      <c r="L844" s="190"/>
    </row>
    <row r="845" s="121" customFormat="true" ht="22.5" hidden="false" customHeight="true" outlineLevel="0" collapsed="false">
      <c r="A845" s="130" t="n">
        <v>3</v>
      </c>
      <c r="B845" s="131" t="s">
        <v>142</v>
      </c>
      <c r="C845" s="184" t="n">
        <f aca="false">F836</f>
        <v>43230</v>
      </c>
      <c r="D845" s="129"/>
      <c r="E845" s="185" t="n">
        <f aca="false">1</f>
        <v>1</v>
      </c>
      <c r="F845" s="186" t="n">
        <f aca="false">ROUND(F836,0)*E845</f>
        <v>43230</v>
      </c>
      <c r="G845" s="186"/>
      <c r="H845" s="187" t="n">
        <f aca="false">SUM(F845+G845)</f>
        <v>43230</v>
      </c>
      <c r="I845" s="129"/>
      <c r="J845" s="188" t="n">
        <f aca="false">ROUND(F845,0)</f>
        <v>43230</v>
      </c>
      <c r="K845" s="189"/>
      <c r="L845" s="190"/>
    </row>
    <row r="846" s="121" customFormat="true" ht="15" hidden="false" customHeight="false" outlineLevel="0" collapsed="false">
      <c r="A846" s="130"/>
      <c r="B846" s="131"/>
      <c r="C846" s="184"/>
      <c r="D846" s="129"/>
      <c r="E846" s="185"/>
      <c r="F846" s="186"/>
      <c r="G846" s="186"/>
      <c r="H846" s="187"/>
      <c r="I846" s="129"/>
      <c r="J846" s="188"/>
      <c r="K846" s="189"/>
      <c r="L846" s="190"/>
    </row>
    <row r="847" s="121" customFormat="true" ht="15" hidden="false" customHeight="false" outlineLevel="0" collapsed="false">
      <c r="A847" s="130" t="n">
        <v>4</v>
      </c>
      <c r="B847" s="131" t="s">
        <v>38</v>
      </c>
      <c r="C847" s="184" t="n">
        <f aca="false">F834</f>
        <v>39949</v>
      </c>
      <c r="D847" s="129"/>
      <c r="E847" s="185" t="n">
        <f aca="false">1</f>
        <v>1</v>
      </c>
      <c r="F847" s="186" t="n">
        <f aca="false">ROUND(+C847,0)*E847</f>
        <v>39949</v>
      </c>
      <c r="G847" s="186"/>
      <c r="H847" s="187" t="n">
        <f aca="false">SUM(F847+G847)</f>
        <v>39949</v>
      </c>
      <c r="I847" s="129"/>
      <c r="J847" s="188" t="n">
        <f aca="false">ROUND(C847,0)</f>
        <v>39949</v>
      </c>
      <c r="K847" s="189"/>
      <c r="L847" s="190"/>
    </row>
    <row r="848" s="121" customFormat="true" ht="15" hidden="false" customHeight="false" outlineLevel="0" collapsed="false">
      <c r="A848" s="130"/>
      <c r="B848" s="131"/>
      <c r="C848" s="184"/>
      <c r="D848" s="129"/>
      <c r="E848" s="185"/>
      <c r="F848" s="186"/>
      <c r="G848" s="186"/>
      <c r="H848" s="187"/>
      <c r="I848" s="129"/>
      <c r="J848" s="188"/>
      <c r="K848" s="189"/>
      <c r="L848" s="190"/>
    </row>
    <row r="849" s="121" customFormat="true" ht="29.25" hidden="false" customHeight="true" outlineLevel="0" collapsed="false">
      <c r="A849" s="130" t="n">
        <v>5</v>
      </c>
      <c r="B849" s="131" t="s">
        <v>143</v>
      </c>
      <c r="C849" s="184" t="n">
        <v>55204</v>
      </c>
      <c r="D849" s="129"/>
      <c r="E849" s="185" t="n">
        <f aca="false">1</f>
        <v>1</v>
      </c>
      <c r="F849" s="186" t="n">
        <f aca="false">ROUND(+C849,0)*E849</f>
        <v>55204</v>
      </c>
      <c r="G849" s="186"/>
      <c r="H849" s="187" t="n">
        <f aca="false">SUM(F849+G849)</f>
        <v>55204</v>
      </c>
      <c r="I849" s="129"/>
      <c r="J849" s="188" t="n">
        <f aca="false">ROUND(C849,0)</f>
        <v>55204</v>
      </c>
      <c r="K849" s="189"/>
      <c r="L849" s="190"/>
    </row>
    <row r="850" s="121" customFormat="true" ht="15" hidden="false" customHeight="false" outlineLevel="0" collapsed="false">
      <c r="A850" s="130"/>
      <c r="B850" s="131"/>
      <c r="C850" s="184"/>
      <c r="D850" s="129"/>
      <c r="E850" s="185"/>
      <c r="F850" s="186"/>
      <c r="G850" s="186"/>
      <c r="H850" s="187"/>
      <c r="I850" s="129"/>
      <c r="J850" s="188"/>
      <c r="K850" s="189"/>
      <c r="L850" s="190"/>
    </row>
    <row r="851" s="121" customFormat="true" ht="15" hidden="false" customHeight="false" outlineLevel="0" collapsed="false">
      <c r="A851" s="130" t="n">
        <v>6</v>
      </c>
      <c r="B851" s="131" t="s">
        <v>144</v>
      </c>
      <c r="C851" s="184" t="n">
        <f aca="false">F834*E851</f>
        <v>0</v>
      </c>
      <c r="D851" s="129"/>
      <c r="E851" s="185" t="n">
        <v>0</v>
      </c>
      <c r="F851" s="186" t="n">
        <f aca="false">(ROUND(F834,0)*E851)</f>
        <v>0</v>
      </c>
      <c r="G851" s="186"/>
      <c r="H851" s="187" t="n">
        <f aca="false">F851</f>
        <v>0</v>
      </c>
      <c r="I851" s="129"/>
      <c r="J851" s="188" t="n">
        <f aca="false">(ROUND(F851,0))</f>
        <v>0</v>
      </c>
      <c r="K851" s="189"/>
      <c r="L851" s="190"/>
    </row>
    <row r="852" s="121" customFormat="true" ht="15" hidden="false" customHeight="false" outlineLevel="0" collapsed="false">
      <c r="A852" s="130"/>
      <c r="B852" s="131"/>
      <c r="C852" s="184"/>
      <c r="D852" s="129"/>
      <c r="E852" s="185"/>
      <c r="F852" s="186"/>
      <c r="G852" s="186"/>
      <c r="H852" s="187"/>
      <c r="I852" s="129"/>
      <c r="J852" s="188"/>
      <c r="K852" s="189"/>
      <c r="L852" s="190"/>
    </row>
    <row r="853" s="121" customFormat="true" ht="15" hidden="false" customHeight="false" outlineLevel="0" collapsed="false">
      <c r="A853" s="130" t="n">
        <v>7</v>
      </c>
      <c r="B853" s="131" t="s">
        <v>40</v>
      </c>
      <c r="C853" s="191" t="n">
        <v>0</v>
      </c>
      <c r="D853" s="129"/>
      <c r="E853" s="185"/>
      <c r="F853" s="186"/>
      <c r="G853" s="192" t="n">
        <v>10200</v>
      </c>
      <c r="H853" s="193" t="n">
        <v>10200</v>
      </c>
      <c r="I853" s="129"/>
      <c r="J853" s="194" t="n">
        <v>10200</v>
      </c>
      <c r="K853" s="192" t="n">
        <v>0</v>
      </c>
      <c r="L853" s="195" t="n">
        <v>0</v>
      </c>
    </row>
    <row r="854" s="121" customFormat="true" ht="15" hidden="false" customHeight="false" outlineLevel="0" collapsed="false">
      <c r="A854" s="130"/>
      <c r="B854" s="131"/>
      <c r="C854" s="184"/>
      <c r="D854" s="129"/>
      <c r="E854" s="185"/>
      <c r="F854" s="186"/>
      <c r="G854" s="186"/>
      <c r="H854" s="187"/>
      <c r="I854" s="129"/>
      <c r="J854" s="188"/>
      <c r="K854" s="189"/>
      <c r="L854" s="190"/>
    </row>
    <row r="855" s="121" customFormat="true" ht="15" hidden="false" customHeight="false" outlineLevel="0" collapsed="false">
      <c r="A855" s="130" t="n">
        <v>8</v>
      </c>
      <c r="B855" s="131" t="s">
        <v>41</v>
      </c>
      <c r="C855" s="184" t="n">
        <v>10000</v>
      </c>
      <c r="D855" s="129"/>
      <c r="E855" s="185"/>
      <c r="F855" s="186"/>
      <c r="G855" s="186" t="n">
        <f aca="false">ROUND(+C855,0)</f>
        <v>10000</v>
      </c>
      <c r="H855" s="187" t="n">
        <f aca="false">SUM(F855+G855)</f>
        <v>10000</v>
      </c>
      <c r="I855" s="129"/>
      <c r="J855" s="188" t="n">
        <f aca="false">ROUND(C855,0)</f>
        <v>10000</v>
      </c>
      <c r="K855" s="189"/>
      <c r="L855" s="190"/>
    </row>
    <row r="856" s="121" customFormat="true" ht="15" hidden="false" customHeight="false" outlineLevel="0" collapsed="false">
      <c r="A856" s="130"/>
      <c r="B856" s="131"/>
      <c r="C856" s="184"/>
      <c r="D856" s="129"/>
      <c r="E856" s="185"/>
      <c r="F856" s="186"/>
      <c r="G856" s="186"/>
      <c r="H856" s="187"/>
      <c r="I856" s="129"/>
      <c r="J856" s="188"/>
      <c r="K856" s="189"/>
      <c r="L856" s="190"/>
    </row>
    <row r="857" s="121" customFormat="true" ht="15" hidden="false" customHeight="false" outlineLevel="0" collapsed="false">
      <c r="A857" s="130" t="n">
        <v>9</v>
      </c>
      <c r="B857" s="131" t="s">
        <v>42</v>
      </c>
      <c r="C857" s="184" t="n">
        <v>40000</v>
      </c>
      <c r="D857" s="129"/>
      <c r="E857" s="185"/>
      <c r="F857" s="186"/>
      <c r="G857" s="186" t="n">
        <f aca="false">ROUND(+C857,0)</f>
        <v>40000</v>
      </c>
      <c r="H857" s="187" t="n">
        <f aca="false">SUM(F857+G857)</f>
        <v>40000</v>
      </c>
      <c r="I857" s="129"/>
      <c r="J857" s="188" t="n">
        <f aca="false">ROUND(C857,0)</f>
        <v>40000</v>
      </c>
      <c r="K857" s="189"/>
      <c r="L857" s="190"/>
    </row>
    <row r="858" s="121" customFormat="true" ht="15" hidden="false" customHeight="false" outlineLevel="0" collapsed="false">
      <c r="A858" s="130"/>
      <c r="B858" s="131"/>
      <c r="C858" s="184"/>
      <c r="D858" s="129"/>
      <c r="E858" s="185"/>
      <c r="F858" s="186"/>
      <c r="G858" s="186"/>
      <c r="H858" s="187"/>
      <c r="I858" s="129"/>
      <c r="J858" s="188"/>
      <c r="K858" s="189"/>
      <c r="L858" s="190"/>
    </row>
    <row r="859" s="121" customFormat="true" ht="15" hidden="false" customHeight="false" outlineLevel="0" collapsed="false">
      <c r="A859" s="130" t="n">
        <v>10</v>
      </c>
      <c r="B859" s="131" t="s">
        <v>43</v>
      </c>
      <c r="C859" s="184" t="n">
        <v>30000</v>
      </c>
      <c r="D859" s="129"/>
      <c r="E859" s="185"/>
      <c r="F859" s="186"/>
      <c r="G859" s="186" t="n">
        <f aca="false">ROUND(+C859,0)</f>
        <v>30000</v>
      </c>
      <c r="H859" s="187" t="n">
        <f aca="false">SUM(F859+G859)</f>
        <v>30000</v>
      </c>
      <c r="I859" s="129"/>
      <c r="J859" s="188" t="n">
        <f aca="false">ROUND(C859,0)</f>
        <v>30000</v>
      </c>
      <c r="K859" s="189"/>
      <c r="L859" s="190"/>
    </row>
    <row r="860" s="121" customFormat="true" ht="15" hidden="false" customHeight="false" outlineLevel="0" collapsed="false">
      <c r="A860" s="130"/>
      <c r="B860" s="131"/>
      <c r="C860" s="186"/>
      <c r="D860" s="129"/>
      <c r="E860" s="185"/>
      <c r="F860" s="186"/>
      <c r="G860" s="186"/>
      <c r="H860" s="187"/>
      <c r="I860" s="129"/>
      <c r="J860" s="188"/>
      <c r="K860" s="189"/>
      <c r="L860" s="190"/>
    </row>
    <row r="861" s="121" customFormat="true" ht="15" hidden="false" customHeight="false" outlineLevel="0" collapsed="false">
      <c r="A861" s="130" t="n">
        <v>11</v>
      </c>
      <c r="B861" s="131" t="s">
        <v>145</v>
      </c>
      <c r="C861" s="186" t="n">
        <f aca="false">F834*E861</f>
        <v>0</v>
      </c>
      <c r="D861" s="129"/>
      <c r="E861" s="185" t="n">
        <v>0</v>
      </c>
      <c r="F861" s="186" t="n">
        <f aca="false">F834*E861</f>
        <v>0</v>
      </c>
      <c r="G861" s="186"/>
      <c r="H861" s="187" t="n">
        <f aca="false">F861</f>
        <v>0</v>
      </c>
      <c r="I861" s="129"/>
      <c r="J861" s="188" t="n">
        <f aca="false">ROUND(H861,0)</f>
        <v>0</v>
      </c>
      <c r="K861" s="192"/>
      <c r="L861" s="195"/>
    </row>
    <row r="862" s="121" customFormat="true" ht="15" hidden="false" customHeight="false" outlineLevel="0" collapsed="false">
      <c r="A862" s="130"/>
      <c r="B862" s="131"/>
      <c r="C862" s="186"/>
      <c r="D862" s="129"/>
      <c r="E862" s="185"/>
      <c r="F862" s="186"/>
      <c r="G862" s="186"/>
      <c r="H862" s="187"/>
      <c r="I862" s="129"/>
      <c r="J862" s="188"/>
      <c r="K862" s="192"/>
      <c r="L862" s="195"/>
    </row>
    <row r="863" s="121" customFormat="true" ht="30" hidden="false" customHeight="false" outlineLevel="0" collapsed="false">
      <c r="A863" s="130" t="n">
        <v>12</v>
      </c>
      <c r="B863" s="131" t="s">
        <v>146</v>
      </c>
      <c r="C863" s="186"/>
      <c r="D863" s="129"/>
      <c r="E863" s="185"/>
      <c r="F863" s="186"/>
      <c r="G863" s="186" t="n">
        <f aca="false">ROUND((F843+F845+F847+F849+F865+F866+F882+F867+F868+F872+F874+F878+F884+F886+F890+F888+F880+F851+F861)*0.15,0)</f>
        <v>208268</v>
      </c>
      <c r="H863" s="196" t="n">
        <f aca="false">SUM(F863+G863)</f>
        <v>208268</v>
      </c>
      <c r="I863" s="129"/>
      <c r="J863" s="188" t="n">
        <f aca="false">ROUND(((SUM(J843:J849)+J865+J866+J867+J868+J851+J861+J872)*0.15),0)</f>
        <v>49359</v>
      </c>
      <c r="K863" s="192" t="n">
        <f aca="false">ROUND((K872+K874+K878+K886+K884+K866+K865+K867+K882+K868+K880)*0.15,0)</f>
        <v>103911</v>
      </c>
      <c r="L863" s="195" t="n">
        <f aca="false">ROUND((L872+L874+L878+L890+L865+L866+L867+L868+L888)*0.15,0)</f>
        <v>54997</v>
      </c>
    </row>
    <row r="864" s="121" customFormat="true" ht="15" hidden="false" customHeight="false" outlineLevel="0" collapsed="false">
      <c r="A864" s="130"/>
      <c r="B864" s="131"/>
      <c r="C864" s="186"/>
      <c r="D864" s="129"/>
      <c r="E864" s="185"/>
      <c r="F864" s="186"/>
      <c r="G864" s="186"/>
      <c r="H864" s="187"/>
      <c r="I864" s="129"/>
      <c r="J864" s="188"/>
      <c r="K864" s="192"/>
      <c r="L864" s="195"/>
    </row>
    <row r="865" s="121" customFormat="true" ht="15" hidden="false" customHeight="false" outlineLevel="0" collapsed="false">
      <c r="A865" s="130" t="n">
        <v>13</v>
      </c>
      <c r="B865" s="131" t="s">
        <v>147</v>
      </c>
      <c r="C865" s="186"/>
      <c r="D865" s="129"/>
      <c r="E865" s="185"/>
      <c r="F865" s="186" t="n">
        <f aca="false">ROUND((F843+F845+F847+F849+F872+F874+F882+F878+F884+F886+F890+F888+F851+F880+F861)*0.2045,0)</f>
        <v>193059</v>
      </c>
      <c r="G865" s="186"/>
      <c r="H865" s="197" t="n">
        <f aca="false">SUM(F865+G865)</f>
        <v>193059</v>
      </c>
      <c r="I865" s="129"/>
      <c r="J865" s="188" t="n">
        <f aca="false">ROUND((SUM(F843:F861)*0.2045),0)</f>
        <v>45344</v>
      </c>
      <c r="K865" s="192" t="n">
        <f aca="false">ROUND(((SUM(F872:F886))*0.2045),0)</f>
        <v>106797</v>
      </c>
      <c r="L865" s="195" t="n">
        <f aca="false">ROUND((F890+F888)*0.2045,0)</f>
        <v>40918</v>
      </c>
    </row>
    <row r="866" s="121" customFormat="true" ht="32.25" hidden="false" customHeight="true" outlineLevel="0" collapsed="false">
      <c r="A866" s="118"/>
      <c r="B866" s="131" t="s">
        <v>148</v>
      </c>
      <c r="C866" s="186"/>
      <c r="D866" s="129"/>
      <c r="E866" s="185"/>
      <c r="F866" s="186" t="n">
        <f aca="false">ROUND(((F843+F845+F847+F849+F872+F874+F878+F884+F882+F886+F890+F888+F851+F880+F861)*0.264)-F865,0)</f>
        <v>56171</v>
      </c>
      <c r="G866" s="186"/>
      <c r="H866" s="197" t="n">
        <f aca="false">SUM(F866+G866)</f>
        <v>56171</v>
      </c>
      <c r="I866" s="129"/>
      <c r="J866" s="188" t="n">
        <f aca="false">ROUND(((SUM(F843:F861)*0.264))-J865,0)</f>
        <v>13193</v>
      </c>
      <c r="K866" s="192" t="n">
        <f aca="false">ROUND((SUM(F872+F874+F878+F880+F884+F886+F882)*0.264)-K865,0)</f>
        <v>31073</v>
      </c>
      <c r="L866" s="195" t="n">
        <f aca="false">ROUND(((F890+F888)*0.264)-L865,0)</f>
        <v>11905</v>
      </c>
    </row>
    <row r="867" s="121" customFormat="true" ht="15" hidden="false" customHeight="false" outlineLevel="0" collapsed="false">
      <c r="A867" s="130"/>
      <c r="B867" s="131" t="s">
        <v>47</v>
      </c>
      <c r="C867" s="186"/>
      <c r="D867" s="129"/>
      <c r="E867" s="185"/>
      <c r="F867" s="186" t="n">
        <f aca="false">ROUND((E843+E845+E849+E874+E884+E882+E886+E890+E888+E880)*F832,0)</f>
        <v>158484</v>
      </c>
      <c r="G867" s="186"/>
      <c r="H867" s="196" t="n">
        <f aca="false">SUM(F867+G867)</f>
        <v>158484</v>
      </c>
      <c r="I867" s="129"/>
      <c r="J867" s="188" t="n">
        <f aca="false">ROUND((E843+E845+E849)*F832,0)</f>
        <v>39621</v>
      </c>
      <c r="K867" s="189" t="n">
        <f aca="false">ROUND((E874+E886+E884+E882+E880)*F832,0)</f>
        <v>79242</v>
      </c>
      <c r="L867" s="190" t="n">
        <f aca="false">ROUND((E890+E888)*F832,0)</f>
        <v>39621</v>
      </c>
    </row>
    <row r="868" s="121" customFormat="true" ht="15" hidden="false" customHeight="false" outlineLevel="0" collapsed="false">
      <c r="A868" s="130"/>
      <c r="B868" s="131" t="s">
        <v>48</v>
      </c>
      <c r="C868" s="186"/>
      <c r="D868" s="129"/>
      <c r="E868" s="185"/>
      <c r="F868" s="186" t="n">
        <f aca="false">ROUND((E843+E845+E849+E874+E882+E884+E886+E890+E888+E880)*F833,0)</f>
        <v>36684</v>
      </c>
      <c r="G868" s="186"/>
      <c r="H868" s="197" t="n">
        <f aca="false">SUM(F868+G868)</f>
        <v>36684</v>
      </c>
      <c r="I868" s="129"/>
      <c r="J868" s="188" t="n">
        <f aca="false">ROUND((E843+E845+E849)*F833,0)</f>
        <v>9171</v>
      </c>
      <c r="K868" s="189" t="n">
        <f aca="false">ROUND((E874+E886+E882+E884+E880)*F833,0)</f>
        <v>18342</v>
      </c>
      <c r="L868" s="190" t="n">
        <f aca="false">ROUND((E890+E888)*F833,0)</f>
        <v>9171</v>
      </c>
    </row>
    <row r="869" s="121" customFormat="true" ht="15" hidden="false" customHeight="false" outlineLevel="0" collapsed="false">
      <c r="A869" s="130"/>
      <c r="B869" s="131"/>
      <c r="C869" s="186"/>
      <c r="D869" s="129"/>
      <c r="E869" s="185"/>
      <c r="F869" s="186"/>
      <c r="G869" s="186"/>
      <c r="H869" s="187"/>
      <c r="I869" s="129"/>
      <c r="J869" s="188"/>
      <c r="K869" s="192"/>
      <c r="L869" s="195"/>
    </row>
    <row r="870" s="121" customFormat="true" ht="15" hidden="false" customHeight="false" outlineLevel="0" collapsed="false">
      <c r="A870" s="130" t="n">
        <v>14</v>
      </c>
      <c r="B870" s="131" t="s">
        <v>149</v>
      </c>
      <c r="C870" s="186" t="n">
        <v>2000</v>
      </c>
      <c r="D870" s="129"/>
      <c r="E870" s="185"/>
      <c r="F870" s="186"/>
      <c r="G870" s="186" t="n">
        <f aca="false">ROUND(E896*2000,0)</f>
        <v>30000</v>
      </c>
      <c r="H870" s="197" t="n">
        <f aca="false">SUM(F870+G870)</f>
        <v>30000</v>
      </c>
      <c r="I870" s="129"/>
      <c r="J870" s="188" t="n">
        <f aca="false">ROUND((E843+E845+E847+E849+E851+E861)*2000,0)</f>
        <v>8000</v>
      </c>
      <c r="K870" s="192" t="n">
        <f aca="false">ROUND((SUM(E874:E886))*2000,0)</f>
        <v>16000</v>
      </c>
      <c r="L870" s="195" t="n">
        <f aca="false">ROUND((E890+E888)*2000,0)</f>
        <v>6000</v>
      </c>
    </row>
    <row r="871" s="121" customFormat="true" ht="15" hidden="false" customHeight="false" outlineLevel="0" collapsed="false">
      <c r="A871" s="130"/>
      <c r="B871" s="131"/>
      <c r="C871" s="186"/>
      <c r="D871" s="129"/>
      <c r="E871" s="185"/>
      <c r="F871" s="186"/>
      <c r="G871" s="186"/>
      <c r="H871" s="187"/>
      <c r="I871" s="129"/>
      <c r="J871" s="188"/>
      <c r="K871" s="192"/>
      <c r="L871" s="195"/>
    </row>
    <row r="872" s="121" customFormat="true" ht="15" hidden="false" customHeight="false" outlineLevel="0" collapsed="false">
      <c r="A872" s="130" t="n">
        <v>15</v>
      </c>
      <c r="B872" s="131" t="s">
        <v>150</v>
      </c>
      <c r="C872" s="186"/>
      <c r="D872" s="129"/>
      <c r="E872" s="185"/>
      <c r="F872" s="186" t="n">
        <f aca="false">ROUND((+F874+F878+F880+F882+F886+F888+F890)*0.1,0)</f>
        <v>60051</v>
      </c>
      <c r="G872" s="186"/>
      <c r="H872" s="187" t="n">
        <f aca="false">SUM(F872:G872)</f>
        <v>60051</v>
      </c>
      <c r="I872" s="129"/>
      <c r="J872" s="188"/>
      <c r="K872" s="192" t="n">
        <f aca="false">ROUND((F874+F878+F880+F882+F886+F888)*0.1,0)</f>
        <v>47697</v>
      </c>
      <c r="L872" s="195" t="n">
        <f aca="false">ROUND(F890*0.1,0)</f>
        <v>12353</v>
      </c>
    </row>
    <row r="873" s="121" customFormat="true" ht="15" hidden="false" customHeight="false" outlineLevel="0" collapsed="false">
      <c r="A873" s="130"/>
      <c r="B873" s="131"/>
      <c r="C873" s="186"/>
      <c r="D873" s="129"/>
      <c r="E873" s="185"/>
      <c r="F873" s="186"/>
      <c r="G873" s="186"/>
      <c r="H873" s="187"/>
      <c r="I873" s="129"/>
      <c r="J873" s="188"/>
      <c r="K873" s="189"/>
      <c r="L873" s="190"/>
    </row>
    <row r="874" s="121" customFormat="true" ht="15" hidden="false" customHeight="false" outlineLevel="0" collapsed="false">
      <c r="A874" s="130" t="n">
        <v>16</v>
      </c>
      <c r="B874" s="131" t="s">
        <v>151</v>
      </c>
      <c r="C874" s="186"/>
      <c r="D874" s="129"/>
      <c r="E874" s="198" t="n">
        <f aca="false">ROUND((E886+E890+E884+E880+E882+E888)/6,0)</f>
        <v>1</v>
      </c>
      <c r="F874" s="186" t="n">
        <f aca="false">ROUND(F831*E874,0)</f>
        <v>76557</v>
      </c>
      <c r="G874" s="186"/>
      <c r="H874" s="187" t="n">
        <f aca="false">SUM(F874:G874)</f>
        <v>76557</v>
      </c>
      <c r="I874" s="129"/>
      <c r="J874" s="199"/>
      <c r="K874" s="192" t="n">
        <f aca="false">ROUND(F874*((+E878+E886+E884)/(+E878+E886+E890+E884)),0)</f>
        <v>54684</v>
      </c>
      <c r="L874" s="195" t="n">
        <f aca="false">ROUND((+F874*(E890/(+E878+E886+E890+E884))),0)</f>
        <v>21873</v>
      </c>
    </row>
    <row r="875" s="121" customFormat="true" ht="15" hidden="false" customHeight="false" outlineLevel="0" collapsed="false">
      <c r="A875" s="130"/>
      <c r="B875" s="131"/>
      <c r="C875" s="186"/>
      <c r="D875" s="129"/>
      <c r="E875" s="185"/>
      <c r="F875" s="186"/>
      <c r="G875" s="186"/>
      <c r="H875" s="187"/>
      <c r="I875" s="129"/>
      <c r="J875" s="188"/>
      <c r="K875" s="189"/>
      <c r="L875" s="190"/>
    </row>
    <row r="876" s="121" customFormat="true" ht="15.75" hidden="false" customHeight="false" outlineLevel="0" collapsed="false">
      <c r="A876" s="172" t="s">
        <v>53</v>
      </c>
      <c r="B876" s="131"/>
      <c r="C876" s="186"/>
      <c r="D876" s="129"/>
      <c r="E876" s="185"/>
      <c r="F876" s="186"/>
      <c r="G876" s="186"/>
      <c r="H876" s="187"/>
      <c r="I876" s="129"/>
      <c r="J876" s="188"/>
      <c r="K876" s="189"/>
      <c r="L876" s="190"/>
    </row>
    <row r="877" s="121" customFormat="true" ht="15.75" hidden="false" customHeight="false" outlineLevel="0" collapsed="false">
      <c r="A877" s="172"/>
      <c r="B877" s="131"/>
      <c r="C877" s="186"/>
      <c r="D877" s="129"/>
      <c r="E877" s="185"/>
      <c r="F877" s="186"/>
      <c r="G877" s="186"/>
      <c r="H877" s="187"/>
      <c r="I877" s="129"/>
      <c r="J877" s="188"/>
      <c r="K877" s="189"/>
      <c r="L877" s="190"/>
    </row>
    <row r="878" s="121" customFormat="true" ht="15" hidden="false" customHeight="false" outlineLevel="0" collapsed="false">
      <c r="A878" s="130" t="n">
        <v>17</v>
      </c>
      <c r="B878" s="131" t="s">
        <v>51</v>
      </c>
      <c r="C878" s="186" t="n">
        <f aca="false">F835</f>
        <v>38398</v>
      </c>
      <c r="D878" s="129"/>
      <c r="E878" s="185" t="n">
        <f aca="false">ROUND((E874+E886+E890+E884+E880+E882+E888)/6,0)</f>
        <v>2</v>
      </c>
      <c r="F878" s="186" t="n">
        <f aca="false">ROUND(F835*E878,0)</f>
        <v>76796</v>
      </c>
      <c r="G878" s="186"/>
      <c r="H878" s="187" t="n">
        <f aca="false">SUM(F878:G878)</f>
        <v>76796</v>
      </c>
      <c r="I878" s="129"/>
      <c r="J878" s="188"/>
      <c r="K878" s="192" t="n">
        <f aca="false">ROUND(F878*((+E884+E886)/(+E884+E886+E890)),0)</f>
        <v>46078</v>
      </c>
      <c r="L878" s="195" t="n">
        <f aca="false">ROUND((+F878*(E890/(+E884+E886+E890))),0)</f>
        <v>30718</v>
      </c>
    </row>
    <row r="879" s="121" customFormat="true" ht="15" hidden="false" customHeight="false" outlineLevel="0" collapsed="false">
      <c r="A879" s="130"/>
      <c r="B879" s="131"/>
      <c r="C879" s="186"/>
      <c r="D879" s="129"/>
      <c r="E879" s="185"/>
      <c r="F879" s="186"/>
      <c r="G879" s="186"/>
      <c r="H879" s="187"/>
      <c r="I879" s="129"/>
      <c r="J879" s="188"/>
      <c r="K879" s="192"/>
      <c r="L879" s="195"/>
    </row>
    <row r="880" s="121" customFormat="true" ht="15" hidden="false" customHeight="false" outlineLevel="0" collapsed="false">
      <c r="A880" s="200" t="n">
        <v>18</v>
      </c>
      <c r="B880" s="131" t="s">
        <v>152</v>
      </c>
      <c r="C880" s="186" t="n">
        <f aca="false">F830</f>
        <v>61766</v>
      </c>
      <c r="D880" s="129"/>
      <c r="E880" s="185" t="n">
        <f aca="false">ROUND(C827/40,0)</f>
        <v>1</v>
      </c>
      <c r="F880" s="186" t="n">
        <f aca="false">E880*C880</f>
        <v>61766</v>
      </c>
      <c r="G880" s="186"/>
      <c r="H880" s="187" t="n">
        <f aca="false">F880</f>
        <v>61766</v>
      </c>
      <c r="I880" s="129"/>
      <c r="J880" s="188"/>
      <c r="K880" s="189" t="n">
        <f aca="false">ROUND(F830,0)*E880</f>
        <v>61766</v>
      </c>
      <c r="L880" s="190"/>
    </row>
    <row r="881" s="121" customFormat="true" ht="15" hidden="false" customHeight="false" outlineLevel="0" collapsed="false">
      <c r="A881" s="130"/>
      <c r="B881" s="131"/>
      <c r="C881" s="186"/>
      <c r="D881" s="129"/>
      <c r="E881" s="185"/>
      <c r="F881" s="186"/>
      <c r="G881" s="186"/>
      <c r="H881" s="187"/>
      <c r="I881" s="129"/>
      <c r="J881" s="188"/>
      <c r="K881" s="192"/>
      <c r="L881" s="195"/>
    </row>
    <row r="882" s="121" customFormat="true" ht="30" hidden="false" customHeight="false" outlineLevel="0" collapsed="false">
      <c r="A882" s="130" t="n">
        <v>19</v>
      </c>
      <c r="B882" s="201" t="s">
        <v>153</v>
      </c>
      <c r="C882" s="186" t="n">
        <f aca="false">F837</f>
        <v>61766</v>
      </c>
      <c r="D882" s="129"/>
      <c r="E882" s="185" t="n">
        <f aca="false">ROUND(C825/40,0)</f>
        <v>1</v>
      </c>
      <c r="F882" s="186" t="n">
        <f aca="false">E882*C882</f>
        <v>61766</v>
      </c>
      <c r="G882" s="186"/>
      <c r="H882" s="187" t="n">
        <f aca="false">F882</f>
        <v>61766</v>
      </c>
      <c r="I882" s="129"/>
      <c r="J882" s="188"/>
      <c r="K882" s="189" t="n">
        <f aca="false">ROUND(F830,0)*E882</f>
        <v>61766</v>
      </c>
      <c r="L882" s="195"/>
    </row>
    <row r="883" s="121" customFormat="true" ht="15" hidden="false" customHeight="false" outlineLevel="0" collapsed="false">
      <c r="A883" s="130"/>
      <c r="B883" s="131"/>
      <c r="C883" s="186"/>
      <c r="D883" s="129"/>
      <c r="E883" s="185"/>
      <c r="F883" s="186"/>
      <c r="G883" s="186"/>
      <c r="H883" s="187"/>
      <c r="I883" s="129"/>
      <c r="J883" s="188"/>
      <c r="K883" s="192"/>
      <c r="L883" s="195"/>
    </row>
    <row r="884" s="121" customFormat="true" ht="30" hidden="false" customHeight="false" outlineLevel="0" collapsed="false">
      <c r="A884" s="202" t="n">
        <v>20</v>
      </c>
      <c r="B884" s="202" t="s">
        <v>56</v>
      </c>
      <c r="C884" s="186" t="n">
        <f aca="false">F830</f>
        <v>61766</v>
      </c>
      <c r="D884" s="129"/>
      <c r="E884" s="185" t="n">
        <v>1</v>
      </c>
      <c r="F884" s="186" t="n">
        <f aca="false">ROUND(F830*E884,0)</f>
        <v>61766</v>
      </c>
      <c r="G884" s="186"/>
      <c r="H884" s="187" t="n">
        <f aca="false">SUM(F884:G884)</f>
        <v>61766</v>
      </c>
      <c r="I884" s="129"/>
      <c r="J884" s="188"/>
      <c r="K884" s="203" t="n">
        <f aca="false">ROUND(E884*F830,0)</f>
        <v>61766</v>
      </c>
      <c r="L884" s="204"/>
    </row>
    <row r="885" s="121" customFormat="true" ht="15" hidden="false" customHeight="false" outlineLevel="0" collapsed="false">
      <c r="A885" s="202"/>
      <c r="B885" s="202"/>
      <c r="C885" s="186"/>
      <c r="D885" s="129"/>
      <c r="E885" s="185"/>
      <c r="F885" s="186"/>
      <c r="G885" s="186"/>
      <c r="H885" s="187"/>
      <c r="I885" s="129"/>
      <c r="J885" s="188"/>
      <c r="K885" s="203"/>
      <c r="L885" s="204"/>
    </row>
    <row r="886" s="121" customFormat="true" ht="15" hidden="false" customHeight="false" outlineLevel="0" collapsed="false">
      <c r="A886" s="202" t="n">
        <v>21</v>
      </c>
      <c r="B886" s="202" t="s">
        <v>54</v>
      </c>
      <c r="C886" s="186" t="n">
        <f aca="false">F830</f>
        <v>61766</v>
      </c>
      <c r="D886" s="129"/>
      <c r="E886" s="185" t="n">
        <f aca="false">ROUND(C825/15,0)</f>
        <v>2</v>
      </c>
      <c r="F886" s="186" t="n">
        <f aca="false">ROUND(F830*E886,0)</f>
        <v>123532</v>
      </c>
      <c r="G886" s="186"/>
      <c r="H886" s="187" t="n">
        <f aca="false">SUM(F886:G886)</f>
        <v>123532</v>
      </c>
      <c r="I886" s="129"/>
      <c r="J886" s="188"/>
      <c r="K886" s="189" t="n">
        <f aca="false">ROUND(F830*E886,0)</f>
        <v>123532</v>
      </c>
      <c r="L886" s="190"/>
    </row>
    <row r="887" s="121" customFormat="true" ht="15" hidden="false" customHeight="false" outlineLevel="0" collapsed="false">
      <c r="A887" s="202"/>
      <c r="B887" s="202"/>
      <c r="C887" s="186"/>
      <c r="D887" s="129"/>
      <c r="E887" s="185"/>
      <c r="F887" s="186"/>
      <c r="G887" s="186"/>
      <c r="H887" s="187"/>
      <c r="I887" s="129"/>
      <c r="J887" s="188"/>
      <c r="K887" s="189"/>
      <c r="L887" s="190"/>
    </row>
    <row r="888" s="121" customFormat="true" ht="15" hidden="false" customHeight="false" outlineLevel="0" collapsed="false">
      <c r="A888" s="205" t="n">
        <v>22</v>
      </c>
      <c r="B888" s="131" t="s">
        <v>55</v>
      </c>
      <c r="C888" s="186" t="n">
        <f aca="false">F831</f>
        <v>76557</v>
      </c>
      <c r="D888" s="129"/>
      <c r="E888" s="185" t="n">
        <v>1</v>
      </c>
      <c r="F888" s="186" t="n">
        <f aca="false">ROUND(F831,0)*E888</f>
        <v>76557</v>
      </c>
      <c r="G888" s="186"/>
      <c r="H888" s="187" t="n">
        <f aca="false">SUM(F888:G888)</f>
        <v>76557</v>
      </c>
      <c r="I888" s="129"/>
      <c r="J888" s="188"/>
      <c r="K888" s="189"/>
      <c r="L888" s="190" t="n">
        <f aca="false">ROUND(F831,0)*E888</f>
        <v>76557</v>
      </c>
    </row>
    <row r="889" s="121" customFormat="true" ht="15" hidden="false" customHeight="false" outlineLevel="0" collapsed="false">
      <c r="A889" s="205"/>
      <c r="B889" s="131"/>
      <c r="C889" s="186"/>
      <c r="D889" s="129"/>
      <c r="E889" s="185"/>
      <c r="F889" s="186"/>
      <c r="G889" s="186"/>
      <c r="H889" s="187"/>
      <c r="I889" s="129"/>
      <c r="J889" s="188"/>
      <c r="K889" s="189"/>
      <c r="L889" s="190"/>
    </row>
    <row r="890" s="121" customFormat="true" ht="15" hidden="false" customHeight="false" outlineLevel="0" collapsed="false">
      <c r="A890" s="202" t="n">
        <v>23</v>
      </c>
      <c r="B890" s="202" t="s">
        <v>34</v>
      </c>
      <c r="C890" s="186"/>
      <c r="D890" s="129"/>
      <c r="E890" s="206" t="n">
        <f aca="false">ROUND((C827/20),0)</f>
        <v>2</v>
      </c>
      <c r="F890" s="186" t="n">
        <f aca="false">ROUND(F830*E890,0)</f>
        <v>123532</v>
      </c>
      <c r="G890" s="186"/>
      <c r="H890" s="187" t="n">
        <f aca="false">SUM(F890:G890)</f>
        <v>123532</v>
      </c>
      <c r="I890" s="129"/>
      <c r="J890" s="188"/>
      <c r="K890" s="189"/>
      <c r="L890" s="190" t="n">
        <f aca="false">ROUND(F830*E890,0)</f>
        <v>123532</v>
      </c>
    </row>
    <row r="891" s="121" customFormat="true" ht="15" hidden="false" customHeight="false" outlineLevel="0" collapsed="false">
      <c r="A891" s="205"/>
      <c r="B891" s="202"/>
      <c r="C891" s="186"/>
      <c r="D891" s="129"/>
      <c r="E891" s="185"/>
      <c r="F891" s="186"/>
      <c r="G891" s="186"/>
      <c r="H891" s="187"/>
      <c r="I891" s="129"/>
      <c r="J891" s="188"/>
      <c r="K891" s="189"/>
      <c r="L891" s="190"/>
    </row>
    <row r="892" s="121" customFormat="true" ht="15" hidden="false" customHeight="false" outlineLevel="0" collapsed="false">
      <c r="A892" s="202" t="n">
        <v>24</v>
      </c>
      <c r="B892" s="202" t="s">
        <v>154</v>
      </c>
      <c r="C892" s="192"/>
      <c r="D892" s="207"/>
      <c r="E892" s="185"/>
      <c r="F892" s="186"/>
      <c r="G892" s="186" t="n">
        <f aca="false">ROUND(175*C824,0)</f>
        <v>100275</v>
      </c>
      <c r="H892" s="187" t="n">
        <f aca="false">SUM(F892:G892)</f>
        <v>100275</v>
      </c>
      <c r="I892" s="129"/>
      <c r="J892" s="188" t="s">
        <v>58</v>
      </c>
      <c r="K892" s="189" t="n">
        <f aca="false">ROUND(G892*0.5,0)</f>
        <v>50138</v>
      </c>
      <c r="L892" s="190" t="n">
        <f aca="false">ROUND(G892*0.5,0)</f>
        <v>50138</v>
      </c>
    </row>
    <row r="893" s="121" customFormat="true" ht="15" hidden="false" customHeight="false" outlineLevel="0" collapsed="false">
      <c r="A893" s="202"/>
      <c r="B893" s="202"/>
      <c r="C893" s="186"/>
      <c r="D893" s="129"/>
      <c r="E893" s="185"/>
      <c r="F893" s="186"/>
      <c r="G893" s="186"/>
      <c r="H893" s="187"/>
      <c r="I893" s="129"/>
      <c r="J893" s="188"/>
      <c r="K893" s="189"/>
      <c r="L893" s="190"/>
    </row>
    <row r="894" s="121" customFormat="true" ht="15" hidden="false" customHeight="false" outlineLevel="0" collapsed="false">
      <c r="A894" s="202" t="n">
        <v>25</v>
      </c>
      <c r="B894" s="202" t="s">
        <v>59</v>
      </c>
      <c r="C894" s="186" t="n">
        <v>11500</v>
      </c>
      <c r="D894" s="129"/>
      <c r="E894" s="185"/>
      <c r="F894" s="186"/>
      <c r="G894" s="186" t="n">
        <f aca="false">ROUND((E884+E886+E890+E888+E880+E878+E882+E843)*11500,0)</f>
        <v>126500</v>
      </c>
      <c r="H894" s="187" t="n">
        <f aca="false">SUM(F894:G894)</f>
        <v>126500</v>
      </c>
      <c r="I894" s="129"/>
      <c r="J894" s="188" t="n">
        <f aca="false">E843*11500</f>
        <v>11500</v>
      </c>
      <c r="K894" s="192" t="n">
        <f aca="false">ROUND(11500*(E880+E886+E884+E882+E878),0)</f>
        <v>80500</v>
      </c>
      <c r="L894" s="195" t="n">
        <f aca="false">ROUND(11500*(E890+E888),0)</f>
        <v>34500</v>
      </c>
    </row>
    <row r="895" s="121" customFormat="true" ht="15.75" hidden="false" customHeight="false" outlineLevel="0" collapsed="false">
      <c r="A895" s="130"/>
      <c r="B895" s="131"/>
      <c r="C895" s="186"/>
      <c r="D895" s="129"/>
      <c r="E895" s="185"/>
      <c r="F895" s="186"/>
      <c r="G895" s="186"/>
      <c r="H895" s="187"/>
      <c r="I895" s="129"/>
      <c r="J895" s="188"/>
      <c r="K895" s="189"/>
      <c r="L895" s="190"/>
    </row>
    <row r="896" s="121" customFormat="true" ht="16.5" hidden="false" customHeight="false" outlineLevel="0" collapsed="false">
      <c r="A896" s="130"/>
      <c r="B896" s="208" t="s">
        <v>60</v>
      </c>
      <c r="C896" s="209"/>
      <c r="D896" s="210"/>
      <c r="E896" s="239" t="n">
        <f aca="false">SUM(E840:E895)</f>
        <v>15</v>
      </c>
      <c r="F896" s="209" t="n">
        <f aca="false">SUM(F841:F894)</f>
        <v>1388451</v>
      </c>
      <c r="G896" s="209" t="n">
        <f aca="false">SUM(G841:G894)</f>
        <v>605243</v>
      </c>
      <c r="H896" s="212" t="n">
        <f aca="false">SUM(H841:H894)</f>
        <v>1993694</v>
      </c>
      <c r="I896" s="210"/>
      <c r="J896" s="213" t="n">
        <f aca="false">SUM(J841:J894)</f>
        <v>538118</v>
      </c>
      <c r="K896" s="214" t="n">
        <f aca="false">SUM(K841:K894)</f>
        <v>943292</v>
      </c>
      <c r="L896" s="215" t="n">
        <f aca="false">SUM(L841:L894)</f>
        <v>512283</v>
      </c>
    </row>
    <row r="897" s="121" customFormat="true" ht="15" hidden="false" customHeight="false" outlineLevel="0" collapsed="false">
      <c r="A897" s="130"/>
      <c r="B897" s="131"/>
      <c r="C897" s="127"/>
      <c r="D897" s="127"/>
      <c r="E897" s="128"/>
      <c r="F897" s="240" t="s">
        <v>167</v>
      </c>
      <c r="G897" s="240"/>
      <c r="H897" s="240"/>
      <c r="I897" s="127"/>
      <c r="J897" s="230" t="n">
        <f aca="false">SUM(J896*0.6875)</f>
        <v>369956.125</v>
      </c>
      <c r="K897" s="139"/>
      <c r="L897" s="216"/>
    </row>
    <row r="898" s="121" customFormat="true" ht="16.5" hidden="false" customHeight="false" outlineLevel="0" collapsed="false">
      <c r="A898" s="153"/>
      <c r="B898" s="153"/>
      <c r="C898" s="118"/>
      <c r="D898" s="118"/>
      <c r="E898" s="119"/>
      <c r="F898" s="217" t="s">
        <v>155</v>
      </c>
      <c r="G898" s="218"/>
      <c r="H898" s="219"/>
      <c r="K898" s="218"/>
      <c r="L898" s="220" t="n">
        <f aca="false">SUM(J897,K896,L896)</f>
        <v>1825531.125</v>
      </c>
    </row>
    <row r="899" s="121" customFormat="true" ht="13.5" hidden="false" customHeight="false" outlineLevel="0" collapsed="false">
      <c r="A899" s="118"/>
      <c r="B899" s="118"/>
      <c r="C899" s="118"/>
      <c r="D899" s="118"/>
      <c r="E899" s="119"/>
      <c r="F899" s="120"/>
    </row>
    <row r="900" s="121" customFormat="true" ht="12.75" hidden="false" customHeight="false" outlineLevel="0" collapsed="false">
      <c r="A900" s="118"/>
      <c r="B900" s="118"/>
      <c r="C900" s="118"/>
      <c r="D900" s="118"/>
      <c r="E900" s="119"/>
      <c r="F900" s="120"/>
    </row>
    <row r="901" s="121" customFormat="true" ht="15.75" hidden="false" customHeight="false" outlineLevel="0" collapsed="false">
      <c r="A901" s="122" t="s">
        <v>0</v>
      </c>
      <c r="B901" s="122"/>
      <c r="C901" s="122"/>
      <c r="D901" s="122"/>
      <c r="E901" s="122"/>
      <c r="F901" s="122"/>
      <c r="G901" s="122"/>
      <c r="H901" s="122"/>
      <c r="I901" s="122"/>
      <c r="J901" s="122"/>
      <c r="K901" s="122"/>
      <c r="L901" s="122"/>
    </row>
    <row r="902" s="121" customFormat="true" ht="18" hidden="false" customHeight="false" outlineLevel="0" collapsed="false">
      <c r="A902" s="124" t="s">
        <v>1</v>
      </c>
      <c r="B902" s="125"/>
      <c r="C902" s="126" t="s">
        <v>118</v>
      </c>
      <c r="D902" s="127"/>
      <c r="E902" s="128"/>
      <c r="F902" s="129"/>
      <c r="G902" s="127"/>
      <c r="H902" s="127"/>
      <c r="I902" s="127"/>
      <c r="J902" s="127"/>
    </row>
    <row r="903" s="121" customFormat="true" ht="15.75" hidden="false" customHeight="false" outlineLevel="0" collapsed="false">
      <c r="A903" s="130" t="s">
        <v>3</v>
      </c>
      <c r="B903" s="131"/>
      <c r="C903" s="132" t="s">
        <v>4</v>
      </c>
      <c r="D903" s="127"/>
      <c r="E903" s="133" t="s">
        <v>5</v>
      </c>
      <c r="F903" s="129"/>
      <c r="G903" s="127"/>
      <c r="H903" s="127"/>
      <c r="I903" s="127"/>
      <c r="J903" s="127"/>
    </row>
    <row r="904" s="121" customFormat="true" ht="15" hidden="false" customHeight="false" outlineLevel="0" collapsed="false">
      <c r="A904" s="134" t="n">
        <v>80</v>
      </c>
      <c r="B904" s="131" t="s">
        <v>120</v>
      </c>
      <c r="C904" s="135" t="n">
        <v>1275</v>
      </c>
      <c r="D904" s="135"/>
      <c r="E904" s="136" t="n">
        <v>3427</v>
      </c>
      <c r="F904" s="129"/>
      <c r="G904" s="127"/>
      <c r="H904" s="127"/>
      <c r="I904" s="127"/>
      <c r="J904" s="127"/>
    </row>
    <row r="905" s="121" customFormat="true" ht="15.75" hidden="false" customHeight="false" outlineLevel="0" collapsed="false">
      <c r="A905" s="130" t="s">
        <v>10</v>
      </c>
      <c r="B905" s="131"/>
      <c r="C905" s="222" t="n">
        <v>1275</v>
      </c>
      <c r="D905" s="223"/>
      <c r="E905" s="224" t="n">
        <v>3427</v>
      </c>
      <c r="F905" s="129"/>
      <c r="G905" s="127"/>
      <c r="H905" s="127"/>
      <c r="I905" s="127"/>
      <c r="J905" s="127"/>
      <c r="K905" s="139"/>
      <c r="L905" s="139"/>
    </row>
    <row r="906" s="121" customFormat="true" ht="15.75" hidden="false" customHeight="false" outlineLevel="0" collapsed="false">
      <c r="A906" s="130" t="s">
        <v>163</v>
      </c>
      <c r="B906" s="131"/>
      <c r="C906" s="222" t="n">
        <v>88</v>
      </c>
      <c r="D906" s="223"/>
      <c r="E906" s="225"/>
      <c r="F906" s="129"/>
      <c r="G906" s="127"/>
      <c r="H906" s="127"/>
      <c r="I906" s="127"/>
      <c r="J906" s="127"/>
      <c r="K906" s="139"/>
      <c r="L906" s="139"/>
    </row>
    <row r="907" s="121" customFormat="true" ht="15.75" hidden="false" customHeight="false" outlineLevel="0" collapsed="false">
      <c r="A907" s="130" t="s">
        <v>12</v>
      </c>
      <c r="B907" s="131"/>
      <c r="C907" s="222" t="n">
        <v>3427</v>
      </c>
      <c r="D907" s="222"/>
      <c r="E907" s="225"/>
      <c r="F907" s="129"/>
      <c r="G907" s="127"/>
      <c r="H907" s="127"/>
      <c r="I907" s="127"/>
      <c r="J907" s="127"/>
      <c r="K907" s="139"/>
      <c r="L907" s="139"/>
    </row>
    <row r="908" s="121" customFormat="true" ht="15.75" hidden="false" customHeight="false" outlineLevel="0" collapsed="false">
      <c r="A908" s="130" t="s">
        <v>13</v>
      </c>
      <c r="B908" s="131"/>
      <c r="C908" s="144" t="n">
        <f aca="false">C905/3*0.2</f>
        <v>85</v>
      </c>
      <c r="D908" s="223"/>
      <c r="E908" s="226"/>
      <c r="F908" s="129"/>
      <c r="G908" s="127" t="s">
        <v>58</v>
      </c>
      <c r="H908" s="127" t="s">
        <v>58</v>
      </c>
      <c r="I908" s="127"/>
      <c r="J908" s="127" t="s">
        <v>58</v>
      </c>
      <c r="K908" s="139"/>
      <c r="L908" s="139"/>
    </row>
    <row r="909" s="121" customFormat="true" ht="15.75" hidden="false" customHeight="false" outlineLevel="0" collapsed="false">
      <c r="A909" s="130" t="s">
        <v>14</v>
      </c>
      <c r="B909" s="131"/>
      <c r="C909" s="227" t="n">
        <v>0.1354</v>
      </c>
      <c r="D909" s="135"/>
      <c r="E909" s="136"/>
      <c r="F909" s="129"/>
      <c r="G909" s="127"/>
      <c r="H909" s="127"/>
      <c r="I909" s="127"/>
      <c r="J909" s="127"/>
      <c r="L909" s="139"/>
    </row>
    <row r="910" s="121" customFormat="true" ht="15" hidden="false" customHeight="false" outlineLevel="0" collapsed="false">
      <c r="A910" s="147"/>
      <c r="B910" s="131"/>
      <c r="C910" s="127"/>
      <c r="D910" s="127"/>
      <c r="E910" s="128"/>
      <c r="F910" s="129"/>
      <c r="G910" s="127"/>
      <c r="H910" s="127"/>
      <c r="I910" s="127"/>
      <c r="J910" s="127"/>
      <c r="K910" s="139"/>
      <c r="L910" s="139"/>
    </row>
    <row r="911" s="121" customFormat="true" ht="15" hidden="false" customHeight="false" outlineLevel="0" collapsed="false">
      <c r="A911" s="148" t="s">
        <v>16</v>
      </c>
      <c r="B911" s="148"/>
      <c r="C911" s="148"/>
      <c r="D911" s="149"/>
      <c r="E911" s="128"/>
      <c r="F911" s="150" t="n">
        <v>61766</v>
      </c>
      <c r="G911" s="127"/>
      <c r="H911" s="129"/>
      <c r="I911" s="129"/>
      <c r="J911" s="127"/>
      <c r="K911" s="139"/>
      <c r="L911" s="139"/>
    </row>
    <row r="912" s="121" customFormat="true" ht="15" hidden="false" customHeight="false" outlineLevel="0" collapsed="false">
      <c r="A912" s="148" t="s">
        <v>17</v>
      </c>
      <c r="B912" s="148"/>
      <c r="C912" s="148"/>
      <c r="D912" s="149"/>
      <c r="E912" s="128"/>
      <c r="F912" s="151" t="n">
        <v>76557</v>
      </c>
      <c r="G912" s="127"/>
      <c r="H912" s="129"/>
      <c r="I912" s="129"/>
      <c r="J912" s="127"/>
      <c r="K912" s="139"/>
      <c r="L912" s="139"/>
    </row>
    <row r="913" s="121" customFormat="true" ht="15" hidden="false" customHeight="false" outlineLevel="0" collapsed="false">
      <c r="A913" s="148" t="s">
        <v>18</v>
      </c>
      <c r="B913" s="148"/>
      <c r="C913" s="148"/>
      <c r="D913" s="149"/>
      <c r="E913" s="128"/>
      <c r="F913" s="151" t="n">
        <v>13207</v>
      </c>
      <c r="G913" s="151" t="s">
        <v>138</v>
      </c>
      <c r="H913" s="150"/>
      <c r="I913" s="150"/>
      <c r="J913" s="135"/>
      <c r="K913" s="152"/>
      <c r="L913" s="153"/>
    </row>
    <row r="914" s="121" customFormat="true" ht="15" hidden="false" customHeight="false" outlineLevel="0" collapsed="false">
      <c r="A914" s="148" t="s">
        <v>20</v>
      </c>
      <c r="B914" s="148"/>
      <c r="C914" s="148"/>
      <c r="D914" s="149"/>
      <c r="E914" s="128"/>
      <c r="F914" s="151" t="n">
        <v>3057</v>
      </c>
      <c r="G914" s="127"/>
      <c r="H914" s="129"/>
      <c r="I914" s="129"/>
      <c r="J914" s="127"/>
      <c r="K914" s="153"/>
    </row>
    <row r="915" s="121" customFormat="true" ht="15" hidden="false" customHeight="false" outlineLevel="0" collapsed="false">
      <c r="A915" s="148" t="s">
        <v>22</v>
      </c>
      <c r="B915" s="148"/>
      <c r="C915" s="148"/>
      <c r="D915" s="149"/>
      <c r="E915" s="128"/>
      <c r="F915" s="151" t="n">
        <v>39949</v>
      </c>
      <c r="G915" s="127"/>
      <c r="H915" s="129"/>
      <c r="I915" s="129"/>
      <c r="J915" s="127"/>
      <c r="K915" s="139"/>
      <c r="L915" s="139"/>
    </row>
    <row r="916" s="121" customFormat="true" ht="15" hidden="false" customHeight="false" outlineLevel="0" collapsed="false">
      <c r="A916" s="148" t="s">
        <v>23</v>
      </c>
      <c r="B916" s="148"/>
      <c r="C916" s="148"/>
      <c r="D916" s="149"/>
      <c r="E916" s="128"/>
      <c r="F916" s="151" t="n">
        <v>38398</v>
      </c>
      <c r="G916" s="127"/>
      <c r="H916" s="129"/>
      <c r="I916" s="129"/>
      <c r="J916" s="127"/>
      <c r="K916" s="139"/>
      <c r="L916" s="139"/>
    </row>
    <row r="917" s="118" customFormat="true" ht="15" hidden="false" customHeight="false" outlineLevel="0" collapsed="false">
      <c r="A917" s="148" t="s">
        <v>139</v>
      </c>
      <c r="B917" s="148"/>
      <c r="C917" s="148"/>
      <c r="D917" s="149"/>
      <c r="E917" s="128"/>
      <c r="F917" s="151" t="n">
        <v>43230</v>
      </c>
      <c r="G917" s="127"/>
      <c r="H917" s="129"/>
      <c r="I917" s="129"/>
      <c r="J917" s="127"/>
      <c r="K917" s="153"/>
      <c r="L917" s="153"/>
    </row>
    <row r="918" s="121" customFormat="true" ht="15.75" hidden="false" customHeight="false" outlineLevel="0" collapsed="false">
      <c r="A918" s="154" t="s">
        <v>140</v>
      </c>
      <c r="B918" s="155"/>
      <c r="C918" s="156"/>
      <c r="D918" s="157"/>
      <c r="E918" s="136"/>
      <c r="F918" s="157" t="n">
        <v>61766</v>
      </c>
      <c r="G918" s="127"/>
      <c r="H918" s="129"/>
      <c r="I918" s="129"/>
      <c r="J918" s="127"/>
      <c r="K918" s="139"/>
      <c r="L918" s="139"/>
    </row>
    <row r="919" s="121" customFormat="true" ht="15.75" hidden="false" customHeight="false" outlineLevel="0" collapsed="false">
      <c r="A919" s="130"/>
      <c r="B919" s="131"/>
      <c r="C919" s="127"/>
      <c r="D919" s="127"/>
      <c r="E919" s="128"/>
      <c r="F919" s="129"/>
      <c r="G919" s="127"/>
      <c r="H919" s="127"/>
      <c r="I919" s="127"/>
      <c r="J919" s="158" t="s">
        <v>24</v>
      </c>
      <c r="K919" s="159" t="s">
        <v>25</v>
      </c>
      <c r="L919" s="160"/>
    </row>
    <row r="920" s="121" customFormat="true" ht="63" hidden="false" customHeight="false" outlineLevel="0" collapsed="false">
      <c r="A920" s="161" t="s">
        <v>26</v>
      </c>
      <c r="B920" s="162"/>
      <c r="C920" s="163"/>
      <c r="D920" s="164"/>
      <c r="E920" s="165" t="s">
        <v>28</v>
      </c>
      <c r="F920" s="166" t="s">
        <v>29</v>
      </c>
      <c r="G920" s="167" t="s">
        <v>30</v>
      </c>
      <c r="H920" s="168" t="s">
        <v>31</v>
      </c>
      <c r="I920" s="169"/>
      <c r="J920" s="170" t="s">
        <v>32</v>
      </c>
      <c r="K920" s="167" t="s">
        <v>33</v>
      </c>
      <c r="L920" s="171" t="s">
        <v>34</v>
      </c>
    </row>
    <row r="921" s="121" customFormat="true" ht="15.75" hidden="false" customHeight="false" outlineLevel="0" collapsed="false">
      <c r="A921" s="172"/>
      <c r="B921" s="173"/>
      <c r="C921" s="174"/>
      <c r="D921" s="175"/>
      <c r="E921" s="176"/>
      <c r="F921" s="177"/>
      <c r="G921" s="178"/>
      <c r="H921" s="179"/>
      <c r="I921" s="180"/>
      <c r="J921" s="181"/>
      <c r="K921" s="182"/>
      <c r="L921" s="183"/>
    </row>
    <row r="922" s="121" customFormat="true" ht="15" hidden="false" customHeight="false" outlineLevel="0" collapsed="false">
      <c r="A922" s="130" t="n">
        <v>1</v>
      </c>
      <c r="B922" s="131" t="s">
        <v>35</v>
      </c>
      <c r="C922" s="184" t="n">
        <v>50000</v>
      </c>
      <c r="D922" s="129"/>
      <c r="E922" s="185" t="s">
        <v>58</v>
      </c>
      <c r="F922" s="186"/>
      <c r="G922" s="186" t="n">
        <f aca="false">ROUND(+C922,0)</f>
        <v>50000</v>
      </c>
      <c r="H922" s="187" t="n">
        <f aca="false">SUM(F922+G922)</f>
        <v>50000</v>
      </c>
      <c r="I922" s="129"/>
      <c r="J922" s="188" t="n">
        <f aca="false">ROUND(C922,0)</f>
        <v>50000</v>
      </c>
      <c r="K922" s="189"/>
      <c r="L922" s="190"/>
    </row>
    <row r="923" s="121" customFormat="true" ht="15" hidden="false" customHeight="false" outlineLevel="0" collapsed="false">
      <c r="A923" s="130"/>
      <c r="B923" s="131"/>
      <c r="C923" s="184"/>
      <c r="D923" s="129"/>
      <c r="E923" s="185"/>
      <c r="F923" s="186"/>
      <c r="G923" s="186"/>
      <c r="H923" s="187"/>
      <c r="I923" s="129"/>
      <c r="J923" s="188"/>
      <c r="K923" s="189"/>
      <c r="L923" s="190"/>
    </row>
    <row r="924" s="121" customFormat="true" ht="20.25" hidden="false" customHeight="true" outlineLevel="0" collapsed="false">
      <c r="A924" s="130" t="n">
        <v>2</v>
      </c>
      <c r="B924" s="131" t="s">
        <v>141</v>
      </c>
      <c r="C924" s="184" t="n">
        <v>83347</v>
      </c>
      <c r="D924" s="129"/>
      <c r="E924" s="185" t="n">
        <v>1</v>
      </c>
      <c r="F924" s="186" t="n">
        <f aca="false">ROUND(+C924,0)</f>
        <v>83347</v>
      </c>
      <c r="G924" s="186"/>
      <c r="H924" s="187" t="n">
        <f aca="false">SUM(F924+G924)</f>
        <v>83347</v>
      </c>
      <c r="I924" s="129"/>
      <c r="J924" s="188" t="n">
        <f aca="false">ROUND(C924,0)</f>
        <v>83347</v>
      </c>
      <c r="K924" s="189"/>
      <c r="L924" s="190"/>
    </row>
    <row r="925" s="121" customFormat="true" ht="15" hidden="false" customHeight="false" outlineLevel="0" collapsed="false">
      <c r="A925" s="130"/>
      <c r="B925" s="131"/>
      <c r="C925" s="184"/>
      <c r="D925" s="129"/>
      <c r="E925" s="185"/>
      <c r="F925" s="186"/>
      <c r="G925" s="186"/>
      <c r="H925" s="187"/>
      <c r="I925" s="129"/>
      <c r="J925" s="188"/>
      <c r="K925" s="189"/>
      <c r="L925" s="190"/>
    </row>
    <row r="926" s="121" customFormat="true" ht="22.5" hidden="false" customHeight="true" outlineLevel="0" collapsed="false">
      <c r="A926" s="130" t="n">
        <v>3</v>
      </c>
      <c r="B926" s="131" t="s">
        <v>142</v>
      </c>
      <c r="C926" s="184" t="n">
        <f aca="false">F917</f>
        <v>43230</v>
      </c>
      <c r="D926" s="129"/>
      <c r="E926" s="185" t="n">
        <v>1</v>
      </c>
      <c r="F926" s="186" t="n">
        <f aca="false">ROUND(F917,0)*E926</f>
        <v>43230</v>
      </c>
      <c r="G926" s="186"/>
      <c r="H926" s="187" t="n">
        <f aca="false">SUM(F926+G926)</f>
        <v>43230</v>
      </c>
      <c r="I926" s="129"/>
      <c r="J926" s="188" t="n">
        <f aca="false">ROUND(F926,0)</f>
        <v>43230</v>
      </c>
      <c r="K926" s="189"/>
      <c r="L926" s="190"/>
    </row>
    <row r="927" s="121" customFormat="true" ht="15" hidden="false" customHeight="false" outlineLevel="0" collapsed="false">
      <c r="A927" s="130"/>
      <c r="B927" s="131"/>
      <c r="C927" s="184"/>
      <c r="D927" s="129"/>
      <c r="E927" s="185"/>
      <c r="F927" s="186"/>
      <c r="G927" s="186"/>
      <c r="H927" s="187"/>
      <c r="I927" s="129"/>
      <c r="J927" s="188"/>
      <c r="K927" s="189"/>
      <c r="L927" s="190"/>
    </row>
    <row r="928" s="121" customFormat="true" ht="15" hidden="false" customHeight="false" outlineLevel="0" collapsed="false">
      <c r="A928" s="130" t="n">
        <v>4</v>
      </c>
      <c r="B928" s="131" t="s">
        <v>38</v>
      </c>
      <c r="C928" s="184" t="n">
        <f aca="false">F915</f>
        <v>39949</v>
      </c>
      <c r="D928" s="129"/>
      <c r="E928" s="185" t="n">
        <v>1</v>
      </c>
      <c r="F928" s="186" t="n">
        <f aca="false">ROUND(+C928,0)*E928</f>
        <v>39949</v>
      </c>
      <c r="G928" s="186"/>
      <c r="H928" s="187" t="n">
        <f aca="false">SUM(F928+G928)</f>
        <v>39949</v>
      </c>
      <c r="I928" s="129"/>
      <c r="J928" s="188" t="n">
        <f aca="false">ROUND(C928,0)</f>
        <v>39949</v>
      </c>
      <c r="K928" s="189"/>
      <c r="L928" s="190"/>
    </row>
    <row r="929" s="121" customFormat="true" ht="15" hidden="false" customHeight="false" outlineLevel="0" collapsed="false">
      <c r="A929" s="130"/>
      <c r="B929" s="131"/>
      <c r="C929" s="184"/>
      <c r="D929" s="129"/>
      <c r="E929" s="185"/>
      <c r="F929" s="186"/>
      <c r="G929" s="186"/>
      <c r="H929" s="187"/>
      <c r="I929" s="129"/>
      <c r="J929" s="188"/>
      <c r="K929" s="189"/>
      <c r="L929" s="190"/>
    </row>
    <row r="930" s="121" customFormat="true" ht="29.25" hidden="false" customHeight="true" outlineLevel="0" collapsed="false">
      <c r="A930" s="130" t="n">
        <v>5</v>
      </c>
      <c r="B930" s="131" t="s">
        <v>143</v>
      </c>
      <c r="C930" s="184" t="n">
        <v>55204</v>
      </c>
      <c r="D930" s="129"/>
      <c r="E930" s="185" t="n">
        <v>1</v>
      </c>
      <c r="F930" s="186" t="n">
        <f aca="false">ROUND(+C930,0)*E930</f>
        <v>55204</v>
      </c>
      <c r="G930" s="186"/>
      <c r="H930" s="187" t="n">
        <f aca="false">SUM(F930+G930)</f>
        <v>55204</v>
      </c>
      <c r="I930" s="129"/>
      <c r="J930" s="188" t="n">
        <f aca="false">ROUND(C930,0)</f>
        <v>55204</v>
      </c>
      <c r="K930" s="189"/>
      <c r="L930" s="190"/>
    </row>
    <row r="931" s="121" customFormat="true" ht="15" hidden="false" customHeight="false" outlineLevel="0" collapsed="false">
      <c r="A931" s="130"/>
      <c r="B931" s="131"/>
      <c r="C931" s="184"/>
      <c r="D931" s="129"/>
      <c r="E931" s="185"/>
      <c r="F931" s="186"/>
      <c r="G931" s="186"/>
      <c r="H931" s="187"/>
      <c r="I931" s="129"/>
      <c r="J931" s="188"/>
      <c r="K931" s="189"/>
      <c r="L931" s="190"/>
    </row>
    <row r="932" s="121" customFormat="true" ht="15" hidden="false" customHeight="false" outlineLevel="0" collapsed="false">
      <c r="A932" s="130" t="n">
        <v>6</v>
      </c>
      <c r="B932" s="131" t="s">
        <v>144</v>
      </c>
      <c r="C932" s="184" t="n">
        <f aca="false">F915*E932</f>
        <v>0</v>
      </c>
      <c r="D932" s="129"/>
      <c r="E932" s="185" t="n">
        <v>0</v>
      </c>
      <c r="F932" s="186" t="n">
        <f aca="false">(ROUND(F915,0)*E932)</f>
        <v>0</v>
      </c>
      <c r="G932" s="186"/>
      <c r="H932" s="187" t="n">
        <f aca="false">F932</f>
        <v>0</v>
      </c>
      <c r="I932" s="129"/>
      <c r="J932" s="188" t="n">
        <f aca="false">(ROUND(F932,0))</f>
        <v>0</v>
      </c>
      <c r="K932" s="189"/>
      <c r="L932" s="190"/>
    </row>
    <row r="933" s="121" customFormat="true" ht="15" hidden="false" customHeight="false" outlineLevel="0" collapsed="false">
      <c r="A933" s="130"/>
      <c r="B933" s="131"/>
      <c r="C933" s="184"/>
      <c r="D933" s="129"/>
      <c r="E933" s="185"/>
      <c r="F933" s="186"/>
      <c r="G933" s="186"/>
      <c r="H933" s="187"/>
      <c r="I933" s="129"/>
      <c r="J933" s="188"/>
      <c r="K933" s="189"/>
      <c r="L933" s="190"/>
    </row>
    <row r="934" s="121" customFormat="true" ht="15" hidden="false" customHeight="false" outlineLevel="0" collapsed="false">
      <c r="A934" s="130" t="n">
        <v>7</v>
      </c>
      <c r="B934" s="131" t="s">
        <v>40</v>
      </c>
      <c r="C934" s="191" t="n">
        <v>0</v>
      </c>
      <c r="D934" s="129"/>
      <c r="E934" s="185"/>
      <c r="F934" s="186"/>
      <c r="G934" s="192" t="n">
        <v>10200</v>
      </c>
      <c r="H934" s="193" t="n">
        <v>10200</v>
      </c>
      <c r="I934" s="129"/>
      <c r="J934" s="194" t="n">
        <v>10200</v>
      </c>
      <c r="K934" s="192" t="n">
        <v>0</v>
      </c>
      <c r="L934" s="195" t="n">
        <v>0</v>
      </c>
    </row>
    <row r="935" s="121" customFormat="true" ht="15" hidden="false" customHeight="false" outlineLevel="0" collapsed="false">
      <c r="A935" s="130"/>
      <c r="B935" s="131"/>
      <c r="C935" s="184"/>
      <c r="D935" s="129"/>
      <c r="E935" s="185"/>
      <c r="F935" s="186"/>
      <c r="G935" s="186"/>
      <c r="H935" s="187"/>
      <c r="I935" s="129"/>
      <c r="J935" s="188"/>
      <c r="K935" s="189"/>
      <c r="L935" s="190"/>
    </row>
    <row r="936" s="121" customFormat="true" ht="15" hidden="false" customHeight="false" outlineLevel="0" collapsed="false">
      <c r="A936" s="130" t="n">
        <v>8</v>
      </c>
      <c r="B936" s="131" t="s">
        <v>41</v>
      </c>
      <c r="C936" s="184" t="n">
        <v>10000</v>
      </c>
      <c r="D936" s="129"/>
      <c r="E936" s="185"/>
      <c r="F936" s="186"/>
      <c r="G936" s="186" t="n">
        <f aca="false">ROUND(+C936,0)</f>
        <v>10000</v>
      </c>
      <c r="H936" s="187" t="n">
        <f aca="false">SUM(F936+G936)</f>
        <v>10000</v>
      </c>
      <c r="I936" s="129"/>
      <c r="J936" s="188" t="n">
        <f aca="false">ROUND(C936,0)</f>
        <v>10000</v>
      </c>
      <c r="K936" s="189"/>
      <c r="L936" s="190"/>
    </row>
    <row r="937" s="121" customFormat="true" ht="15" hidden="false" customHeight="false" outlineLevel="0" collapsed="false">
      <c r="A937" s="130"/>
      <c r="B937" s="131"/>
      <c r="C937" s="184"/>
      <c r="D937" s="129"/>
      <c r="E937" s="185"/>
      <c r="F937" s="186"/>
      <c r="G937" s="186"/>
      <c r="H937" s="187"/>
      <c r="I937" s="129"/>
      <c r="J937" s="188"/>
      <c r="K937" s="189"/>
      <c r="L937" s="190"/>
    </row>
    <row r="938" s="121" customFormat="true" ht="15" hidden="false" customHeight="false" outlineLevel="0" collapsed="false">
      <c r="A938" s="130" t="n">
        <v>9</v>
      </c>
      <c r="B938" s="131" t="s">
        <v>42</v>
      </c>
      <c r="C938" s="184" t="n">
        <v>40000</v>
      </c>
      <c r="D938" s="129"/>
      <c r="E938" s="185"/>
      <c r="F938" s="186"/>
      <c r="G938" s="186" t="n">
        <f aca="false">ROUND(+C938,0)</f>
        <v>40000</v>
      </c>
      <c r="H938" s="187" t="n">
        <f aca="false">SUM(F938+G938)</f>
        <v>40000</v>
      </c>
      <c r="I938" s="129"/>
      <c r="J938" s="188" t="n">
        <f aca="false">ROUND(C938,0)</f>
        <v>40000</v>
      </c>
      <c r="K938" s="189"/>
      <c r="L938" s="190"/>
    </row>
    <row r="939" s="121" customFormat="true" ht="15" hidden="false" customHeight="false" outlineLevel="0" collapsed="false">
      <c r="A939" s="130"/>
      <c r="B939" s="131"/>
      <c r="C939" s="184"/>
      <c r="D939" s="129"/>
      <c r="E939" s="185"/>
      <c r="F939" s="186"/>
      <c r="G939" s="186"/>
      <c r="H939" s="187"/>
      <c r="I939" s="129"/>
      <c r="J939" s="188"/>
      <c r="K939" s="189"/>
      <c r="L939" s="190"/>
    </row>
    <row r="940" s="121" customFormat="true" ht="15" hidden="false" customHeight="false" outlineLevel="0" collapsed="false">
      <c r="A940" s="130" t="n">
        <v>10</v>
      </c>
      <c r="B940" s="131" t="s">
        <v>43</v>
      </c>
      <c r="C940" s="184" t="n">
        <v>30000</v>
      </c>
      <c r="D940" s="129"/>
      <c r="E940" s="185"/>
      <c r="F940" s="186"/>
      <c r="G940" s="186" t="n">
        <f aca="false">ROUND(+C940,0)</f>
        <v>30000</v>
      </c>
      <c r="H940" s="187" t="n">
        <f aca="false">SUM(F940+G940)</f>
        <v>30000</v>
      </c>
      <c r="I940" s="129"/>
      <c r="J940" s="188" t="n">
        <f aca="false">ROUND(C940,0)</f>
        <v>30000</v>
      </c>
      <c r="K940" s="189"/>
      <c r="L940" s="190"/>
    </row>
    <row r="941" s="121" customFormat="true" ht="15" hidden="false" customHeight="false" outlineLevel="0" collapsed="false">
      <c r="A941" s="130"/>
      <c r="B941" s="131"/>
      <c r="C941" s="186"/>
      <c r="D941" s="129"/>
      <c r="E941" s="185"/>
      <c r="F941" s="186"/>
      <c r="G941" s="186"/>
      <c r="H941" s="187"/>
      <c r="I941" s="129"/>
      <c r="J941" s="188"/>
      <c r="K941" s="189"/>
      <c r="L941" s="190"/>
    </row>
    <row r="942" s="121" customFormat="true" ht="15" hidden="false" customHeight="false" outlineLevel="0" collapsed="false">
      <c r="A942" s="130" t="n">
        <v>11</v>
      </c>
      <c r="B942" s="131" t="s">
        <v>145</v>
      </c>
      <c r="C942" s="186" t="n">
        <f aca="false">F915*E942</f>
        <v>0</v>
      </c>
      <c r="D942" s="129"/>
      <c r="E942" s="185" t="n">
        <v>0</v>
      </c>
      <c r="F942" s="186" t="n">
        <f aca="false">F915*E942</f>
        <v>0</v>
      </c>
      <c r="G942" s="186"/>
      <c r="H942" s="187" t="n">
        <f aca="false">F942</f>
        <v>0</v>
      </c>
      <c r="I942" s="129"/>
      <c r="J942" s="188" t="n">
        <f aca="false">ROUND(H942,0)</f>
        <v>0</v>
      </c>
      <c r="K942" s="192"/>
      <c r="L942" s="195"/>
    </row>
    <row r="943" s="121" customFormat="true" ht="15" hidden="false" customHeight="false" outlineLevel="0" collapsed="false">
      <c r="A943" s="130"/>
      <c r="B943" s="131"/>
      <c r="C943" s="186"/>
      <c r="D943" s="129"/>
      <c r="E943" s="185"/>
      <c r="F943" s="186"/>
      <c r="G943" s="186"/>
      <c r="H943" s="187"/>
      <c r="I943" s="129"/>
      <c r="J943" s="188"/>
      <c r="K943" s="192"/>
      <c r="L943" s="195"/>
    </row>
    <row r="944" s="121" customFormat="true" ht="30" hidden="false" customHeight="false" outlineLevel="0" collapsed="false">
      <c r="A944" s="130" t="n">
        <v>12</v>
      </c>
      <c r="B944" s="131" t="s">
        <v>146</v>
      </c>
      <c r="C944" s="186"/>
      <c r="D944" s="129"/>
      <c r="E944" s="185"/>
      <c r="F944" s="186"/>
      <c r="G944" s="186" t="n">
        <f aca="false">ROUND((F924+F926+F928+F930+F946+F947+F963+F948+F949+F953+F955+F959+F965+F967+F971+F969+F961+F932+F942)*0.15,0)</f>
        <v>375661</v>
      </c>
      <c r="H944" s="196" t="n">
        <f aca="false">SUM(F944+G944)</f>
        <v>375661</v>
      </c>
      <c r="I944" s="129"/>
      <c r="J944" s="188" t="n">
        <f aca="false">ROUND(((SUM(J924:J930)+J946+J947+J948+J949+J932+J942+J953)*0.15),0)</f>
        <v>49359</v>
      </c>
      <c r="K944" s="192" t="n">
        <f aca="false">ROUND((K953+K955+K959+K967+K965+K947+K946+K948+K963+K949+K961)*0.15,0)</f>
        <v>232913</v>
      </c>
      <c r="L944" s="195" t="n">
        <f aca="false">ROUND((L953+L955+L959+L971+L946+L947+L948+L949+L969)*0.15,0)</f>
        <v>93389</v>
      </c>
    </row>
    <row r="945" s="121" customFormat="true" ht="15" hidden="false" customHeight="false" outlineLevel="0" collapsed="false">
      <c r="A945" s="130"/>
      <c r="B945" s="131"/>
      <c r="C945" s="186"/>
      <c r="D945" s="129"/>
      <c r="E945" s="185"/>
      <c r="F945" s="186"/>
      <c r="G945" s="186"/>
      <c r="H945" s="187"/>
      <c r="I945" s="129"/>
      <c r="J945" s="188"/>
      <c r="K945" s="192"/>
      <c r="L945" s="195"/>
    </row>
    <row r="946" s="121" customFormat="true" ht="15" hidden="false" customHeight="false" outlineLevel="0" collapsed="false">
      <c r="A946" s="130" t="n">
        <v>13</v>
      </c>
      <c r="B946" s="131" t="s">
        <v>147</v>
      </c>
      <c r="C946" s="186"/>
      <c r="D946" s="129"/>
      <c r="E946" s="185"/>
      <c r="F946" s="186" t="n">
        <f aca="false">ROUND((F924+F926+F928+F930+F953+F955+F963+F959+F965+F967+F971+F969+F932+F961+F942)*0.2045,0)</f>
        <v>347294</v>
      </c>
      <c r="G946" s="186"/>
      <c r="H946" s="197" t="n">
        <f aca="false">SUM(F946+G946)</f>
        <v>347294</v>
      </c>
      <c r="I946" s="129"/>
      <c r="J946" s="188" t="n">
        <f aca="false">ROUND((SUM(F924:F942)*0.2045),0)</f>
        <v>45344</v>
      </c>
      <c r="K946" s="192" t="n">
        <f aca="false">ROUND(((SUM(F953:F967))*0.2045),0)</f>
        <v>235769</v>
      </c>
      <c r="L946" s="195" t="n">
        <f aca="false">ROUND((F971+F969)*0.2045,0)</f>
        <v>66180</v>
      </c>
    </row>
    <row r="947" s="121" customFormat="true" ht="32.25" hidden="false" customHeight="true" outlineLevel="0" collapsed="false">
      <c r="A947" s="118"/>
      <c r="B947" s="131" t="s">
        <v>148</v>
      </c>
      <c r="C947" s="186"/>
      <c r="D947" s="129"/>
      <c r="E947" s="185"/>
      <c r="F947" s="186" t="n">
        <f aca="false">ROUND(((F924+F926+F928+F930+F953+F955+F959+F965+F963+F967+F971+F969+F932+F961+F942)*0.264)-F946,0)</f>
        <v>101046</v>
      </c>
      <c r="G947" s="186"/>
      <c r="H947" s="197" t="n">
        <f aca="false">SUM(F947+G947)</f>
        <v>101046</v>
      </c>
      <c r="I947" s="129"/>
      <c r="J947" s="188" t="n">
        <f aca="false">ROUND(((SUM(F924:F942)*0.264))-J946,0)</f>
        <v>13193</v>
      </c>
      <c r="K947" s="192" t="n">
        <f aca="false">ROUND((SUM(F953+F955+F959+F961+F965+F967+F963)*0.264)-K946,0)</f>
        <v>68598</v>
      </c>
      <c r="L947" s="195" t="n">
        <f aca="false">ROUND(((F971+F969)*0.264)-L946,0)</f>
        <v>19256</v>
      </c>
    </row>
    <row r="948" s="121" customFormat="true" ht="15" hidden="false" customHeight="false" outlineLevel="0" collapsed="false">
      <c r="A948" s="130"/>
      <c r="B948" s="131" t="s">
        <v>47</v>
      </c>
      <c r="C948" s="186"/>
      <c r="D948" s="129"/>
      <c r="E948" s="185"/>
      <c r="F948" s="186" t="n">
        <f aca="false">ROUND((E924+E926+E930+E955+E965+E963+E967+E971+E969+E961)*F913,0)</f>
        <v>290554</v>
      </c>
      <c r="G948" s="186"/>
      <c r="H948" s="196" t="n">
        <f aca="false">SUM(F948+G948)</f>
        <v>290554</v>
      </c>
      <c r="I948" s="129"/>
      <c r="J948" s="188" t="n">
        <f aca="false">ROUND((E924+E926+E930)*F913,0)</f>
        <v>39621</v>
      </c>
      <c r="K948" s="189" t="n">
        <f aca="false">ROUND((E955+E967+E965+E963+E961)*F913,0)</f>
        <v>184898</v>
      </c>
      <c r="L948" s="190" t="n">
        <f aca="false">ROUND((E971+E969)*F913,0)</f>
        <v>66035</v>
      </c>
    </row>
    <row r="949" s="121" customFormat="true" ht="15" hidden="false" customHeight="false" outlineLevel="0" collapsed="false">
      <c r="A949" s="130"/>
      <c r="B949" s="131" t="s">
        <v>48</v>
      </c>
      <c r="C949" s="186"/>
      <c r="D949" s="129"/>
      <c r="E949" s="185"/>
      <c r="F949" s="186" t="n">
        <f aca="false">ROUND((E924+E926+E930+E955+E963+E965+E967+E971+E969+E961)*F914,0)</f>
        <v>67254</v>
      </c>
      <c r="G949" s="186"/>
      <c r="H949" s="197" t="n">
        <f aca="false">SUM(F949+G949)</f>
        <v>67254</v>
      </c>
      <c r="I949" s="129"/>
      <c r="J949" s="188" t="n">
        <f aca="false">ROUND((E924+E926+E930)*F914,0)</f>
        <v>9171</v>
      </c>
      <c r="K949" s="189" t="n">
        <f aca="false">ROUND((E955+E967+E963+E965+E961)*F914,0)</f>
        <v>42798</v>
      </c>
      <c r="L949" s="190" t="n">
        <f aca="false">ROUND((E971+E969)*F914,0)</f>
        <v>15285</v>
      </c>
    </row>
    <row r="950" s="121" customFormat="true" ht="15" hidden="false" customHeight="false" outlineLevel="0" collapsed="false">
      <c r="A950" s="130"/>
      <c r="B950" s="131"/>
      <c r="C950" s="186"/>
      <c r="D950" s="129"/>
      <c r="E950" s="185"/>
      <c r="F950" s="186"/>
      <c r="G950" s="186"/>
      <c r="H950" s="187"/>
      <c r="I950" s="129"/>
      <c r="J950" s="188"/>
      <c r="K950" s="192"/>
      <c r="L950" s="195"/>
    </row>
    <row r="951" s="121" customFormat="true" ht="15" hidden="false" customHeight="false" outlineLevel="0" collapsed="false">
      <c r="A951" s="130" t="n">
        <v>14</v>
      </c>
      <c r="B951" s="131" t="s">
        <v>149</v>
      </c>
      <c r="C951" s="186" t="n">
        <v>2000</v>
      </c>
      <c r="D951" s="129"/>
      <c r="E951" s="185"/>
      <c r="F951" s="186"/>
      <c r="G951" s="186" t="n">
        <f aca="false">ROUND(E977*2000,0)</f>
        <v>52000</v>
      </c>
      <c r="H951" s="197" t="n">
        <f aca="false">SUM(F951+G951)</f>
        <v>52000</v>
      </c>
      <c r="I951" s="129"/>
      <c r="J951" s="188" t="n">
        <f aca="false">ROUND((E924+E926+E928+E930+E932+E942)*2000,0)</f>
        <v>8000</v>
      </c>
      <c r="K951" s="192" t="n">
        <f aca="false">ROUND((SUM(E955:E967))*2000,0)</f>
        <v>34000</v>
      </c>
      <c r="L951" s="195" t="n">
        <f aca="false">ROUND((E971+E969)*2000,0)</f>
        <v>10000</v>
      </c>
    </row>
    <row r="952" s="121" customFormat="true" ht="15" hidden="false" customHeight="false" outlineLevel="0" collapsed="false">
      <c r="A952" s="130"/>
      <c r="B952" s="131"/>
      <c r="C952" s="186"/>
      <c r="D952" s="129"/>
      <c r="E952" s="185"/>
      <c r="F952" s="186"/>
      <c r="G952" s="186"/>
      <c r="H952" s="187"/>
      <c r="I952" s="129"/>
      <c r="J952" s="188"/>
      <c r="K952" s="192"/>
      <c r="L952" s="195"/>
    </row>
    <row r="953" s="121" customFormat="true" ht="15" hidden="false" customHeight="false" outlineLevel="0" collapsed="false">
      <c r="A953" s="130" t="n">
        <v>15</v>
      </c>
      <c r="B953" s="131" t="s">
        <v>150</v>
      </c>
      <c r="C953" s="186"/>
      <c r="D953" s="129"/>
      <c r="E953" s="185"/>
      <c r="F953" s="186" t="n">
        <f aca="false">ROUND((+F955+F959+F961+F963+F967+F969+F971)*0.1,0)</f>
        <v>128615</v>
      </c>
      <c r="G953" s="186"/>
      <c r="H953" s="187" t="n">
        <f aca="false">SUM(F953:G953)</f>
        <v>128615</v>
      </c>
      <c r="I953" s="129"/>
      <c r="J953" s="188"/>
      <c r="K953" s="192" t="n">
        <f aca="false">ROUND((F955+F959+F961+F963+F967+F969)*0.1,0)</f>
        <v>103908</v>
      </c>
      <c r="L953" s="195" t="n">
        <f aca="false">ROUND(F971*0.1,0)</f>
        <v>24706</v>
      </c>
    </row>
    <row r="954" s="121" customFormat="true" ht="15" hidden="false" customHeight="false" outlineLevel="0" collapsed="false">
      <c r="A954" s="130"/>
      <c r="B954" s="131"/>
      <c r="C954" s="186"/>
      <c r="D954" s="129"/>
      <c r="E954" s="185"/>
      <c r="F954" s="186"/>
      <c r="G954" s="186"/>
      <c r="H954" s="187"/>
      <c r="I954" s="129"/>
      <c r="J954" s="188"/>
      <c r="K954" s="189"/>
      <c r="L954" s="190"/>
    </row>
    <row r="955" s="121" customFormat="true" ht="15" hidden="false" customHeight="false" outlineLevel="0" collapsed="false">
      <c r="A955" s="130" t="n">
        <v>16</v>
      </c>
      <c r="B955" s="131" t="s">
        <v>151</v>
      </c>
      <c r="C955" s="186"/>
      <c r="D955" s="129"/>
      <c r="E955" s="198" t="n">
        <f aca="false">ROUND((E967+E971+E965+E961+E963+E969)/6,0)</f>
        <v>3</v>
      </c>
      <c r="F955" s="186" t="n">
        <f aca="false">ROUND(F912*E955,0)</f>
        <v>229671</v>
      </c>
      <c r="G955" s="186"/>
      <c r="H955" s="187" t="n">
        <f aca="false">SUM(F955:G955)</f>
        <v>229671</v>
      </c>
      <c r="I955" s="129"/>
      <c r="J955" s="199"/>
      <c r="K955" s="192" t="n">
        <f aca="false">ROUND(F955*((+E959+E967+E965)/(+E959+E967+E971+E965)),0)</f>
        <v>164051</v>
      </c>
      <c r="L955" s="195" t="n">
        <f aca="false">ROUND((+F955*(E971/(+E959+E967+E971+E965))),0)</f>
        <v>65620</v>
      </c>
    </row>
    <row r="956" s="121" customFormat="true" ht="15" hidden="false" customHeight="false" outlineLevel="0" collapsed="false">
      <c r="A956" s="130"/>
      <c r="B956" s="131"/>
      <c r="C956" s="186"/>
      <c r="D956" s="129"/>
      <c r="E956" s="185"/>
      <c r="F956" s="186"/>
      <c r="G956" s="186"/>
      <c r="H956" s="187"/>
      <c r="I956" s="129"/>
      <c r="J956" s="188"/>
      <c r="K956" s="189"/>
      <c r="L956" s="190"/>
    </row>
    <row r="957" s="121" customFormat="true" ht="15.75" hidden="false" customHeight="false" outlineLevel="0" collapsed="false">
      <c r="A957" s="172" t="s">
        <v>53</v>
      </c>
      <c r="B957" s="131"/>
      <c r="C957" s="186"/>
      <c r="D957" s="129"/>
      <c r="E957" s="185"/>
      <c r="F957" s="186"/>
      <c r="G957" s="186"/>
      <c r="H957" s="187"/>
      <c r="I957" s="129"/>
      <c r="J957" s="188"/>
      <c r="K957" s="189"/>
      <c r="L957" s="190"/>
    </row>
    <row r="958" s="121" customFormat="true" ht="15.75" hidden="false" customHeight="false" outlineLevel="0" collapsed="false">
      <c r="A958" s="172"/>
      <c r="B958" s="131"/>
      <c r="C958" s="186"/>
      <c r="D958" s="129"/>
      <c r="E958" s="185"/>
      <c r="F958" s="186"/>
      <c r="G958" s="186"/>
      <c r="H958" s="187"/>
      <c r="I958" s="129"/>
      <c r="J958" s="188"/>
      <c r="K958" s="189"/>
      <c r="L958" s="190"/>
    </row>
    <row r="959" s="121" customFormat="true" ht="15" hidden="false" customHeight="false" outlineLevel="0" collapsed="false">
      <c r="A959" s="130" t="n">
        <v>17</v>
      </c>
      <c r="B959" s="131" t="s">
        <v>51</v>
      </c>
      <c r="C959" s="186" t="n">
        <f aca="false">F916</f>
        <v>38398</v>
      </c>
      <c r="D959" s="129"/>
      <c r="E959" s="185" t="n">
        <f aca="false">ROUND((E955+E967+E971+E965+E961+E963+E969)/6,0)</f>
        <v>3</v>
      </c>
      <c r="F959" s="186" t="n">
        <f aca="false">ROUND(F916*E959,0)</f>
        <v>115194</v>
      </c>
      <c r="G959" s="186"/>
      <c r="H959" s="187" t="n">
        <f aca="false">SUM(F959:G959)</f>
        <v>115194</v>
      </c>
      <c r="I959" s="129"/>
      <c r="J959" s="188"/>
      <c r="K959" s="192" t="n">
        <f aca="false">ROUND(F959*((+E965+E967)/(+E965+E967+E971)),0)</f>
        <v>73305</v>
      </c>
      <c r="L959" s="195" t="n">
        <f aca="false">ROUND((+F959*(E971/(+E965+E967+E971))),0)</f>
        <v>41889</v>
      </c>
    </row>
    <row r="960" s="121" customFormat="true" ht="15" hidden="false" customHeight="false" outlineLevel="0" collapsed="false">
      <c r="A960" s="130"/>
      <c r="B960" s="131"/>
      <c r="C960" s="186"/>
      <c r="D960" s="129"/>
      <c r="E960" s="185"/>
      <c r="F960" s="186"/>
      <c r="G960" s="186"/>
      <c r="H960" s="187"/>
      <c r="I960" s="129"/>
      <c r="J960" s="188"/>
      <c r="K960" s="192"/>
      <c r="L960" s="195"/>
    </row>
    <row r="961" s="121" customFormat="true" ht="15" hidden="false" customHeight="false" outlineLevel="0" collapsed="false">
      <c r="A961" s="200" t="n">
        <v>18</v>
      </c>
      <c r="B961" s="131" t="s">
        <v>152</v>
      </c>
      <c r="C961" s="186" t="n">
        <f aca="false">F911</f>
        <v>61766</v>
      </c>
      <c r="D961" s="129"/>
      <c r="E961" s="185" t="n">
        <f aca="false">ROUND(C908/40,0)</f>
        <v>2</v>
      </c>
      <c r="F961" s="186" t="n">
        <f aca="false">E961*C961</f>
        <v>123532</v>
      </c>
      <c r="G961" s="186"/>
      <c r="H961" s="187" t="n">
        <f aca="false">F961</f>
        <v>123532</v>
      </c>
      <c r="I961" s="129"/>
      <c r="J961" s="188"/>
      <c r="K961" s="189" t="n">
        <f aca="false">ROUND(F911,0)*E961</f>
        <v>123532</v>
      </c>
      <c r="L961" s="190"/>
    </row>
    <row r="962" s="121" customFormat="true" ht="15" hidden="false" customHeight="false" outlineLevel="0" collapsed="false">
      <c r="A962" s="130"/>
      <c r="B962" s="131"/>
      <c r="C962" s="186"/>
      <c r="D962" s="129"/>
      <c r="E962" s="185"/>
      <c r="F962" s="186"/>
      <c r="G962" s="186"/>
      <c r="H962" s="187"/>
      <c r="I962" s="129"/>
      <c r="J962" s="188"/>
      <c r="K962" s="192"/>
      <c r="L962" s="195"/>
    </row>
    <row r="963" s="121" customFormat="true" ht="30" hidden="false" customHeight="false" outlineLevel="0" collapsed="false">
      <c r="A963" s="130" t="n">
        <v>19</v>
      </c>
      <c r="B963" s="201" t="s">
        <v>153</v>
      </c>
      <c r="C963" s="186" t="n">
        <f aca="false">F918</f>
        <v>61766</v>
      </c>
      <c r="D963" s="129"/>
      <c r="E963" s="185" t="n">
        <f aca="false">ROUND(C906/40,0)</f>
        <v>2</v>
      </c>
      <c r="F963" s="186" t="n">
        <f aca="false">E963*C963</f>
        <v>123532</v>
      </c>
      <c r="G963" s="186"/>
      <c r="H963" s="187" t="n">
        <f aca="false">F963</f>
        <v>123532</v>
      </c>
      <c r="I963" s="129"/>
      <c r="J963" s="188"/>
      <c r="K963" s="189" t="n">
        <f aca="false">ROUND(F911,0)*E963</f>
        <v>123532</v>
      </c>
      <c r="L963" s="195"/>
    </row>
    <row r="964" s="121" customFormat="true" ht="15" hidden="false" customHeight="false" outlineLevel="0" collapsed="false">
      <c r="A964" s="130"/>
      <c r="B964" s="131"/>
      <c r="C964" s="186"/>
      <c r="D964" s="129"/>
      <c r="E964" s="185"/>
      <c r="F964" s="186"/>
      <c r="G964" s="186"/>
      <c r="H964" s="187"/>
      <c r="I964" s="129"/>
      <c r="J964" s="188"/>
      <c r="K964" s="192"/>
      <c r="L964" s="195"/>
    </row>
    <row r="965" s="121" customFormat="true" ht="30" hidden="false" customHeight="false" outlineLevel="0" collapsed="false">
      <c r="A965" s="202" t="n">
        <v>20</v>
      </c>
      <c r="B965" s="202" t="s">
        <v>56</v>
      </c>
      <c r="C965" s="186" t="n">
        <f aca="false">F911</f>
        <v>61766</v>
      </c>
      <c r="D965" s="129"/>
      <c r="E965" s="185" t="n">
        <v>1</v>
      </c>
      <c r="F965" s="186" t="n">
        <f aca="false">ROUND(F911*E965,0)</f>
        <v>61766</v>
      </c>
      <c r="G965" s="186"/>
      <c r="H965" s="187" t="n">
        <f aca="false">SUM(F965:G965)</f>
        <v>61766</v>
      </c>
      <c r="I965" s="129"/>
      <c r="J965" s="188"/>
      <c r="K965" s="203" t="n">
        <f aca="false">ROUND(E965*F911,0)</f>
        <v>61766</v>
      </c>
      <c r="L965" s="204"/>
    </row>
    <row r="966" s="121" customFormat="true" ht="15" hidden="false" customHeight="false" outlineLevel="0" collapsed="false">
      <c r="A966" s="202"/>
      <c r="B966" s="202"/>
      <c r="C966" s="186"/>
      <c r="D966" s="129"/>
      <c r="E966" s="185"/>
      <c r="F966" s="186"/>
      <c r="G966" s="186"/>
      <c r="H966" s="187"/>
      <c r="I966" s="129"/>
      <c r="J966" s="188"/>
      <c r="K966" s="203"/>
      <c r="L966" s="204"/>
    </row>
    <row r="967" s="121" customFormat="true" ht="15" hidden="false" customHeight="false" outlineLevel="0" collapsed="false">
      <c r="A967" s="202" t="n">
        <v>21</v>
      </c>
      <c r="B967" s="202" t="s">
        <v>54</v>
      </c>
      <c r="C967" s="186" t="n">
        <f aca="false">F911</f>
        <v>61766</v>
      </c>
      <c r="D967" s="129"/>
      <c r="E967" s="185" t="n">
        <f aca="false">ROUND(C906/15,0)</f>
        <v>6</v>
      </c>
      <c r="F967" s="186" t="n">
        <f aca="false">ROUND(F911*E967,0)</f>
        <v>370596</v>
      </c>
      <c r="G967" s="186"/>
      <c r="H967" s="187" t="n">
        <f aca="false">SUM(F967:G967)</f>
        <v>370596</v>
      </c>
      <c r="I967" s="129"/>
      <c r="J967" s="188"/>
      <c r="K967" s="189" t="n">
        <f aca="false">ROUND(F911*E967,0)</f>
        <v>370596</v>
      </c>
      <c r="L967" s="190"/>
    </row>
    <row r="968" s="121" customFormat="true" ht="15" hidden="false" customHeight="false" outlineLevel="0" collapsed="false">
      <c r="A968" s="202"/>
      <c r="B968" s="202"/>
      <c r="C968" s="186"/>
      <c r="D968" s="129"/>
      <c r="E968" s="185"/>
      <c r="F968" s="186"/>
      <c r="G968" s="186"/>
      <c r="H968" s="187"/>
      <c r="I968" s="129"/>
      <c r="J968" s="188"/>
      <c r="K968" s="189"/>
      <c r="L968" s="190"/>
    </row>
    <row r="969" s="121" customFormat="true" ht="15" hidden="false" customHeight="false" outlineLevel="0" collapsed="false">
      <c r="A969" s="205" t="n">
        <v>22</v>
      </c>
      <c r="B969" s="131" t="s">
        <v>55</v>
      </c>
      <c r="C969" s="186" t="n">
        <f aca="false">F912</f>
        <v>76557</v>
      </c>
      <c r="D969" s="129"/>
      <c r="E969" s="185" t="n">
        <v>1</v>
      </c>
      <c r="F969" s="186" t="n">
        <f aca="false">ROUND(F912,0)*E969</f>
        <v>76557</v>
      </c>
      <c r="G969" s="186"/>
      <c r="H969" s="187" t="n">
        <f aca="false">SUM(F969:G969)</f>
        <v>76557</v>
      </c>
      <c r="I969" s="129"/>
      <c r="J969" s="188"/>
      <c r="K969" s="189"/>
      <c r="L969" s="190" t="n">
        <f aca="false">ROUND(F912,0)*E969</f>
        <v>76557</v>
      </c>
    </row>
    <row r="970" s="121" customFormat="true" ht="15" hidden="false" customHeight="false" outlineLevel="0" collapsed="false">
      <c r="A970" s="205"/>
      <c r="B970" s="131"/>
      <c r="C970" s="186"/>
      <c r="D970" s="129"/>
      <c r="E970" s="185"/>
      <c r="F970" s="186"/>
      <c r="G970" s="186"/>
      <c r="H970" s="187"/>
      <c r="I970" s="129"/>
      <c r="J970" s="188"/>
      <c r="K970" s="189"/>
      <c r="L970" s="190"/>
    </row>
    <row r="971" s="121" customFormat="true" ht="15" hidden="false" customHeight="false" outlineLevel="0" collapsed="false">
      <c r="A971" s="202" t="n">
        <v>23</v>
      </c>
      <c r="B971" s="202" t="s">
        <v>34</v>
      </c>
      <c r="C971" s="186"/>
      <c r="D971" s="129"/>
      <c r="E971" s="206" t="n">
        <f aca="false">ROUND((C908/20),0)</f>
        <v>4</v>
      </c>
      <c r="F971" s="186" t="n">
        <f aca="false">ROUND(F911*E971,0)</f>
        <v>247064</v>
      </c>
      <c r="G971" s="186"/>
      <c r="H971" s="187" t="n">
        <f aca="false">SUM(F971:G971)</f>
        <v>247064</v>
      </c>
      <c r="I971" s="129"/>
      <c r="J971" s="188"/>
      <c r="K971" s="189"/>
      <c r="L971" s="190" t="n">
        <f aca="false">ROUND(F911*E971,0)</f>
        <v>247064</v>
      </c>
    </row>
    <row r="972" s="121" customFormat="true" ht="15" hidden="false" customHeight="false" outlineLevel="0" collapsed="false">
      <c r="A972" s="205"/>
      <c r="B972" s="202"/>
      <c r="C972" s="186"/>
      <c r="D972" s="129"/>
      <c r="E972" s="185"/>
      <c r="F972" s="186"/>
      <c r="G972" s="186"/>
      <c r="H972" s="187"/>
      <c r="I972" s="129"/>
      <c r="J972" s="188"/>
      <c r="K972" s="189"/>
      <c r="L972" s="190"/>
    </row>
    <row r="973" s="121" customFormat="true" ht="15" hidden="false" customHeight="false" outlineLevel="0" collapsed="false">
      <c r="A973" s="202" t="n">
        <v>24</v>
      </c>
      <c r="B973" s="202" t="s">
        <v>154</v>
      </c>
      <c r="C973" s="192"/>
      <c r="D973" s="207"/>
      <c r="E973" s="185"/>
      <c r="F973" s="186"/>
      <c r="G973" s="186" t="n">
        <f aca="false">ROUND(175*C905,0)</f>
        <v>223125</v>
      </c>
      <c r="H973" s="187" t="n">
        <f aca="false">SUM(F973:G973)</f>
        <v>223125</v>
      </c>
      <c r="I973" s="129"/>
      <c r="J973" s="188" t="s">
        <v>58</v>
      </c>
      <c r="K973" s="189" t="n">
        <f aca="false">ROUND(G973*0.5,0)</f>
        <v>111563</v>
      </c>
      <c r="L973" s="190" t="n">
        <f aca="false">ROUND(G973*0.5,0)</f>
        <v>111563</v>
      </c>
    </row>
    <row r="974" s="121" customFormat="true" ht="15" hidden="false" customHeight="false" outlineLevel="0" collapsed="false">
      <c r="A974" s="202"/>
      <c r="B974" s="202"/>
      <c r="C974" s="186"/>
      <c r="D974" s="129"/>
      <c r="E974" s="185"/>
      <c r="F974" s="186"/>
      <c r="G974" s="186"/>
      <c r="H974" s="187"/>
      <c r="I974" s="129"/>
      <c r="J974" s="188"/>
      <c r="K974" s="189"/>
      <c r="L974" s="190"/>
    </row>
    <row r="975" s="121" customFormat="true" ht="15" hidden="false" customHeight="false" outlineLevel="0" collapsed="false">
      <c r="A975" s="202" t="n">
        <v>25</v>
      </c>
      <c r="B975" s="202" t="s">
        <v>59</v>
      </c>
      <c r="C975" s="186" t="n">
        <v>11500</v>
      </c>
      <c r="D975" s="129"/>
      <c r="E975" s="185"/>
      <c r="F975" s="186"/>
      <c r="G975" s="186" t="n">
        <f aca="false">ROUND((E965+E967+E971+E969+E961+E959+E963+E924)*11500,0)</f>
        <v>230000</v>
      </c>
      <c r="H975" s="187" t="n">
        <f aca="false">SUM(F975:G975)</f>
        <v>230000</v>
      </c>
      <c r="I975" s="129"/>
      <c r="J975" s="188" t="n">
        <f aca="false">E924*11500</f>
        <v>11500</v>
      </c>
      <c r="K975" s="192" t="n">
        <f aca="false">ROUND(11500*(E961+E967+E965+E963+E959),0)</f>
        <v>161000</v>
      </c>
      <c r="L975" s="195" t="n">
        <f aca="false">ROUND(11500*(E971+E969),0)</f>
        <v>57500</v>
      </c>
    </row>
    <row r="976" s="121" customFormat="true" ht="15.75" hidden="false" customHeight="false" outlineLevel="0" collapsed="false">
      <c r="A976" s="130"/>
      <c r="B976" s="131"/>
      <c r="C976" s="186"/>
      <c r="D976" s="129"/>
      <c r="E976" s="185"/>
      <c r="F976" s="186"/>
      <c r="G976" s="186"/>
      <c r="H976" s="187"/>
      <c r="I976" s="129"/>
      <c r="J976" s="188"/>
      <c r="K976" s="189"/>
      <c r="L976" s="190"/>
    </row>
    <row r="977" s="121" customFormat="true" ht="16.5" hidden="false" customHeight="false" outlineLevel="0" collapsed="false">
      <c r="A977" s="130"/>
      <c r="B977" s="208" t="s">
        <v>60</v>
      </c>
      <c r="C977" s="209"/>
      <c r="D977" s="210"/>
      <c r="E977" s="211" t="n">
        <f aca="false">SUM(E921:E976)</f>
        <v>26</v>
      </c>
      <c r="F977" s="209" t="n">
        <f aca="false">SUM(F922:F975)</f>
        <v>2504405</v>
      </c>
      <c r="G977" s="209" t="n">
        <f aca="false">SUM(G922:G975)</f>
        <v>1020986</v>
      </c>
      <c r="H977" s="212" t="n">
        <f aca="false">SUM(H922:H975)</f>
        <v>3525391</v>
      </c>
      <c r="I977" s="210"/>
      <c r="J977" s="213" t="n">
        <f aca="false">SUM(J922:J975)</f>
        <v>538118</v>
      </c>
      <c r="K977" s="214" t="n">
        <f aca="false">SUM(K922:K975)</f>
        <v>2092229</v>
      </c>
      <c r="L977" s="215" t="n">
        <f aca="false">SUM(L922:L975)</f>
        <v>895044</v>
      </c>
    </row>
    <row r="978" s="121" customFormat="true" ht="15" hidden="false" customHeight="false" outlineLevel="0" collapsed="false">
      <c r="A978" s="130"/>
      <c r="B978" s="131"/>
      <c r="C978" s="127"/>
      <c r="D978" s="127"/>
      <c r="E978" s="128"/>
      <c r="F978" s="129"/>
      <c r="G978" s="127"/>
      <c r="H978" s="127"/>
      <c r="I978" s="127"/>
      <c r="J978" s="127"/>
      <c r="K978" s="139"/>
      <c r="L978" s="216"/>
    </row>
    <row r="979" s="121" customFormat="true" ht="16.5" hidden="false" customHeight="false" outlineLevel="0" collapsed="false">
      <c r="A979" s="153"/>
      <c r="B979" s="153"/>
      <c r="C979" s="118"/>
      <c r="D979" s="118"/>
      <c r="E979" s="119"/>
      <c r="F979" s="217" t="s">
        <v>155</v>
      </c>
      <c r="G979" s="218"/>
      <c r="H979" s="219"/>
      <c r="K979" s="218"/>
      <c r="L979" s="220" t="n">
        <f aca="false">SUM(J977:L977)</f>
        <v>3525391</v>
      </c>
    </row>
    <row r="980" s="121" customFormat="true" ht="13.5" hidden="false" customHeight="false" outlineLevel="0" collapsed="false">
      <c r="A980" s="118"/>
      <c r="B980" s="118"/>
      <c r="C980" s="118"/>
      <c r="D980" s="118"/>
      <c r="E980" s="119"/>
      <c r="F980" s="120"/>
    </row>
    <row r="981" s="121" customFormat="true" ht="12.75" hidden="false" customHeight="false" outlineLevel="0" collapsed="false">
      <c r="A981" s="118"/>
      <c r="B981" s="118"/>
      <c r="C981" s="118"/>
      <c r="D981" s="118"/>
      <c r="E981" s="119"/>
      <c r="F981" s="120"/>
    </row>
    <row r="982" s="121" customFormat="true" ht="12.75" hidden="false" customHeight="false" outlineLevel="0" collapsed="false">
      <c r="A982" s="118"/>
      <c r="B982" s="118"/>
      <c r="C982" s="118"/>
      <c r="D982" s="118"/>
      <c r="E982" s="119"/>
      <c r="F982" s="120"/>
    </row>
    <row r="983" s="121" customFormat="true" ht="18" hidden="false" customHeight="false" outlineLevel="0" collapsed="false">
      <c r="A983" s="124" t="s">
        <v>1</v>
      </c>
      <c r="B983" s="125"/>
      <c r="C983" s="126" t="s">
        <v>121</v>
      </c>
      <c r="D983" s="127"/>
      <c r="E983" s="128"/>
      <c r="F983" s="129"/>
      <c r="G983" s="127"/>
      <c r="H983" s="127"/>
      <c r="I983" s="127"/>
      <c r="J983" s="127"/>
    </row>
    <row r="984" s="121" customFormat="true" ht="15.75" hidden="false" customHeight="false" outlineLevel="0" collapsed="false">
      <c r="A984" s="130" t="s">
        <v>3</v>
      </c>
      <c r="B984" s="131"/>
      <c r="C984" s="132" t="s">
        <v>4</v>
      </c>
      <c r="D984" s="127"/>
      <c r="E984" s="133" t="s">
        <v>5</v>
      </c>
      <c r="F984" s="129"/>
      <c r="G984" s="127"/>
      <c r="H984" s="127"/>
      <c r="I984" s="127"/>
      <c r="J984" s="127"/>
    </row>
    <row r="985" s="121" customFormat="true" ht="15" hidden="false" customHeight="false" outlineLevel="0" collapsed="false">
      <c r="A985" s="134" t="n">
        <v>83</v>
      </c>
      <c r="B985" s="131" t="s">
        <v>123</v>
      </c>
      <c r="C985" s="135" t="n">
        <v>347</v>
      </c>
      <c r="D985" s="135"/>
      <c r="E985" s="136" t="n">
        <v>981</v>
      </c>
      <c r="F985" s="129"/>
      <c r="G985" s="127"/>
      <c r="H985" s="127"/>
      <c r="I985" s="127"/>
      <c r="J985" s="127"/>
    </row>
    <row r="986" s="121" customFormat="true" ht="15.75" hidden="false" customHeight="false" outlineLevel="0" collapsed="false">
      <c r="A986" s="130" t="s">
        <v>10</v>
      </c>
      <c r="B986" s="131"/>
      <c r="C986" s="222" t="n">
        <v>347</v>
      </c>
      <c r="D986" s="223"/>
      <c r="E986" s="224" t="n">
        <v>982</v>
      </c>
      <c r="F986" s="129"/>
      <c r="G986" s="127"/>
      <c r="H986" s="127"/>
      <c r="I986" s="127"/>
      <c r="J986" s="127"/>
      <c r="K986" s="139"/>
      <c r="L986" s="139"/>
    </row>
    <row r="987" s="121" customFormat="true" ht="15.75" hidden="false" customHeight="false" outlineLevel="0" collapsed="false">
      <c r="A987" s="130" t="s">
        <v>11</v>
      </c>
      <c r="B987" s="131"/>
      <c r="C987" s="222" t="n">
        <v>20.88</v>
      </c>
      <c r="D987" s="223"/>
      <c r="E987" s="225"/>
      <c r="F987" s="129"/>
      <c r="G987" s="127"/>
      <c r="H987" s="127"/>
      <c r="I987" s="127"/>
      <c r="J987" s="127"/>
      <c r="K987" s="139"/>
      <c r="L987" s="139"/>
    </row>
    <row r="988" s="121" customFormat="true" ht="15.75" hidden="false" customHeight="false" outlineLevel="0" collapsed="false">
      <c r="A988" s="130" t="s">
        <v>12</v>
      </c>
      <c r="B988" s="131"/>
      <c r="C988" s="222" t="n">
        <v>982</v>
      </c>
      <c r="D988" s="222"/>
      <c r="E988" s="225"/>
      <c r="F988" s="129"/>
      <c r="G988" s="127"/>
      <c r="H988" s="127"/>
      <c r="I988" s="127"/>
      <c r="J988" s="127"/>
      <c r="K988" s="139"/>
      <c r="L988" s="139"/>
    </row>
    <row r="989" s="121" customFormat="true" ht="15.75" hidden="false" customHeight="false" outlineLevel="0" collapsed="false">
      <c r="A989" s="130" t="s">
        <v>13</v>
      </c>
      <c r="B989" s="131"/>
      <c r="C989" s="144" t="n">
        <f aca="false">C986/3*0.2</f>
        <v>23.1333333333333</v>
      </c>
      <c r="D989" s="223"/>
      <c r="E989" s="226"/>
      <c r="F989" s="129"/>
      <c r="G989" s="127" t="s">
        <v>58</v>
      </c>
      <c r="H989" s="127" t="s">
        <v>58</v>
      </c>
      <c r="I989" s="127"/>
      <c r="J989" s="127" t="s">
        <v>58</v>
      </c>
      <c r="K989" s="139"/>
      <c r="L989" s="139"/>
    </row>
    <row r="990" s="121" customFormat="true" ht="15.75" hidden="false" customHeight="false" outlineLevel="0" collapsed="false">
      <c r="A990" s="130" t="s">
        <v>14</v>
      </c>
      <c r="B990" s="131"/>
      <c r="C990" s="227" t="n">
        <v>0.0975</v>
      </c>
      <c r="D990" s="135"/>
      <c r="E990" s="136"/>
      <c r="F990" s="129"/>
      <c r="G990" s="127"/>
      <c r="H990" s="127"/>
      <c r="I990" s="127"/>
      <c r="J990" s="127"/>
      <c r="L990" s="139"/>
    </row>
    <row r="991" s="121" customFormat="true" ht="12.75" hidden="false" customHeight="true" outlineLevel="0" collapsed="false">
      <c r="A991" s="147"/>
      <c r="B991" s="131"/>
      <c r="C991" s="127"/>
      <c r="D991" s="127"/>
      <c r="E991" s="128"/>
      <c r="F991" s="129"/>
      <c r="G991" s="127"/>
      <c r="H991" s="127"/>
      <c r="I991" s="127"/>
      <c r="J991" s="127"/>
      <c r="K991" s="139"/>
      <c r="L991" s="139"/>
    </row>
    <row r="992" s="121" customFormat="true" ht="15" hidden="false" customHeight="false" outlineLevel="0" collapsed="false">
      <c r="A992" s="148" t="s">
        <v>16</v>
      </c>
      <c r="B992" s="148"/>
      <c r="C992" s="148"/>
      <c r="D992" s="149"/>
      <c r="E992" s="128"/>
      <c r="F992" s="150" t="n">
        <v>61766</v>
      </c>
      <c r="G992" s="127"/>
      <c r="H992" s="129"/>
      <c r="I992" s="129"/>
      <c r="J992" s="127"/>
      <c r="K992" s="139"/>
      <c r="L992" s="139"/>
    </row>
    <row r="993" s="121" customFormat="true" ht="15" hidden="false" customHeight="false" outlineLevel="0" collapsed="false">
      <c r="A993" s="148" t="s">
        <v>17</v>
      </c>
      <c r="B993" s="148"/>
      <c r="C993" s="148"/>
      <c r="D993" s="149"/>
      <c r="E993" s="128"/>
      <c r="F993" s="151" t="n">
        <v>76557</v>
      </c>
      <c r="G993" s="127"/>
      <c r="H993" s="129"/>
      <c r="I993" s="129"/>
      <c r="J993" s="127"/>
      <c r="K993" s="139"/>
      <c r="L993" s="139"/>
    </row>
    <row r="994" s="121" customFormat="true" ht="15" hidden="false" customHeight="false" outlineLevel="0" collapsed="false">
      <c r="A994" s="148" t="s">
        <v>18</v>
      </c>
      <c r="B994" s="148"/>
      <c r="C994" s="148"/>
      <c r="D994" s="149"/>
      <c r="E994" s="128"/>
      <c r="F994" s="151" t="n">
        <v>13207</v>
      </c>
      <c r="G994" s="151" t="s">
        <v>138</v>
      </c>
      <c r="H994" s="150"/>
      <c r="I994" s="150"/>
      <c r="J994" s="135"/>
      <c r="K994" s="152"/>
      <c r="L994" s="153"/>
    </row>
    <row r="995" s="121" customFormat="true" ht="15" hidden="false" customHeight="false" outlineLevel="0" collapsed="false">
      <c r="A995" s="148" t="s">
        <v>20</v>
      </c>
      <c r="B995" s="148"/>
      <c r="C995" s="148"/>
      <c r="D995" s="149"/>
      <c r="E995" s="128"/>
      <c r="F995" s="151" t="n">
        <v>3057</v>
      </c>
      <c r="G995" s="127"/>
      <c r="H995" s="129"/>
      <c r="I995" s="129"/>
      <c r="J995" s="127"/>
      <c r="K995" s="153"/>
    </row>
    <row r="996" s="121" customFormat="true" ht="15" hidden="false" customHeight="false" outlineLevel="0" collapsed="false">
      <c r="A996" s="148" t="s">
        <v>22</v>
      </c>
      <c r="B996" s="148"/>
      <c r="C996" s="148"/>
      <c r="D996" s="149"/>
      <c r="E996" s="128"/>
      <c r="F996" s="151" t="n">
        <v>39949</v>
      </c>
      <c r="G996" s="127"/>
      <c r="H996" s="129"/>
      <c r="I996" s="129"/>
      <c r="J996" s="127"/>
      <c r="K996" s="139"/>
      <c r="L996" s="139"/>
    </row>
    <row r="997" s="121" customFormat="true" ht="15" hidden="false" customHeight="false" outlineLevel="0" collapsed="false">
      <c r="A997" s="148" t="s">
        <v>23</v>
      </c>
      <c r="B997" s="148"/>
      <c r="C997" s="148"/>
      <c r="D997" s="149"/>
      <c r="E997" s="128"/>
      <c r="F997" s="151" t="n">
        <v>38398</v>
      </c>
      <c r="G997" s="127"/>
      <c r="H997" s="129"/>
      <c r="I997" s="129"/>
      <c r="J997" s="127"/>
      <c r="K997" s="139"/>
      <c r="L997" s="139"/>
    </row>
    <row r="998" s="118" customFormat="true" ht="15" hidden="false" customHeight="false" outlineLevel="0" collapsed="false">
      <c r="A998" s="148" t="s">
        <v>139</v>
      </c>
      <c r="B998" s="148"/>
      <c r="C998" s="148"/>
      <c r="D998" s="149"/>
      <c r="E998" s="128"/>
      <c r="F998" s="151" t="n">
        <v>43230</v>
      </c>
      <c r="G998" s="127"/>
      <c r="H998" s="129"/>
      <c r="I998" s="129"/>
      <c r="J998" s="127"/>
      <c r="K998" s="153"/>
      <c r="L998" s="153"/>
    </row>
    <row r="999" s="121" customFormat="true" ht="15.75" hidden="false" customHeight="false" outlineLevel="0" collapsed="false">
      <c r="A999" s="154" t="s">
        <v>140</v>
      </c>
      <c r="B999" s="155"/>
      <c r="C999" s="156"/>
      <c r="D999" s="157"/>
      <c r="E999" s="136"/>
      <c r="F999" s="157" t="n">
        <v>61766</v>
      </c>
      <c r="G999" s="127"/>
      <c r="H999" s="129"/>
      <c r="I999" s="129"/>
      <c r="J999" s="127"/>
      <c r="K999" s="139"/>
      <c r="L999" s="139"/>
    </row>
    <row r="1000" s="121" customFormat="true" ht="15.75" hidden="false" customHeight="false" outlineLevel="0" collapsed="false">
      <c r="A1000" s="130"/>
      <c r="B1000" s="131"/>
      <c r="C1000" s="127"/>
      <c r="D1000" s="127"/>
      <c r="E1000" s="128"/>
      <c r="F1000" s="129"/>
      <c r="G1000" s="127"/>
      <c r="H1000" s="127"/>
      <c r="I1000" s="127"/>
      <c r="J1000" s="158" t="s">
        <v>24</v>
      </c>
      <c r="K1000" s="159" t="s">
        <v>25</v>
      </c>
      <c r="L1000" s="160"/>
    </row>
    <row r="1001" s="121" customFormat="true" ht="63" hidden="false" customHeight="false" outlineLevel="0" collapsed="false">
      <c r="A1001" s="161" t="s">
        <v>26</v>
      </c>
      <c r="B1001" s="162"/>
      <c r="C1001" s="163"/>
      <c r="D1001" s="164"/>
      <c r="E1001" s="165" t="s">
        <v>28</v>
      </c>
      <c r="F1001" s="166" t="s">
        <v>29</v>
      </c>
      <c r="G1001" s="167" t="s">
        <v>30</v>
      </c>
      <c r="H1001" s="168" t="s">
        <v>31</v>
      </c>
      <c r="I1001" s="169"/>
      <c r="J1001" s="170" t="s">
        <v>32</v>
      </c>
      <c r="K1001" s="167" t="s">
        <v>33</v>
      </c>
      <c r="L1001" s="171" t="s">
        <v>34</v>
      </c>
    </row>
    <row r="1002" s="121" customFormat="true" ht="15.75" hidden="false" customHeight="false" outlineLevel="0" collapsed="false">
      <c r="A1002" s="172"/>
      <c r="B1002" s="173"/>
      <c r="C1002" s="174"/>
      <c r="D1002" s="175"/>
      <c r="E1002" s="176"/>
      <c r="F1002" s="177"/>
      <c r="G1002" s="178"/>
      <c r="H1002" s="179"/>
      <c r="I1002" s="180"/>
      <c r="J1002" s="181"/>
      <c r="K1002" s="182"/>
      <c r="L1002" s="183"/>
    </row>
    <row r="1003" s="121" customFormat="true" ht="15" hidden="false" customHeight="false" outlineLevel="0" collapsed="false">
      <c r="A1003" s="130" t="n">
        <v>1</v>
      </c>
      <c r="B1003" s="131" t="s">
        <v>35</v>
      </c>
      <c r="C1003" s="184" t="n">
        <v>50000</v>
      </c>
      <c r="D1003" s="129"/>
      <c r="E1003" s="185" t="s">
        <v>58</v>
      </c>
      <c r="F1003" s="186"/>
      <c r="G1003" s="186" t="n">
        <f aca="false">ROUND(+C1003,0)</f>
        <v>50000</v>
      </c>
      <c r="H1003" s="187" t="n">
        <f aca="false">SUM(F1003+G1003)</f>
        <v>50000</v>
      </c>
      <c r="I1003" s="129"/>
      <c r="J1003" s="188" t="n">
        <f aca="false">ROUND(C1003,0)</f>
        <v>50000</v>
      </c>
      <c r="K1003" s="189"/>
      <c r="L1003" s="190"/>
    </row>
    <row r="1004" s="121" customFormat="true" ht="15" hidden="false" customHeight="false" outlineLevel="0" collapsed="false">
      <c r="A1004" s="130"/>
      <c r="B1004" s="131"/>
      <c r="C1004" s="184"/>
      <c r="D1004" s="129"/>
      <c r="E1004" s="185"/>
      <c r="F1004" s="186"/>
      <c r="G1004" s="186"/>
      <c r="H1004" s="187"/>
      <c r="I1004" s="129"/>
      <c r="J1004" s="188"/>
      <c r="K1004" s="189"/>
      <c r="L1004" s="190"/>
    </row>
    <row r="1005" s="121" customFormat="true" ht="20.25" hidden="false" customHeight="true" outlineLevel="0" collapsed="false">
      <c r="A1005" s="130" t="n">
        <v>2</v>
      </c>
      <c r="B1005" s="131" t="s">
        <v>141</v>
      </c>
      <c r="C1005" s="184" t="n">
        <v>83347</v>
      </c>
      <c r="D1005" s="129"/>
      <c r="E1005" s="185" t="n">
        <f aca="false">1</f>
        <v>1</v>
      </c>
      <c r="F1005" s="186" t="n">
        <f aca="false">E1005*C1005</f>
        <v>83347</v>
      </c>
      <c r="G1005" s="186"/>
      <c r="H1005" s="187" t="n">
        <f aca="false">SUM(F1005+G1005)</f>
        <v>83347</v>
      </c>
      <c r="I1005" s="129"/>
      <c r="J1005" s="188" t="n">
        <f aca="false">ROUND(C1005,0)</f>
        <v>83347</v>
      </c>
      <c r="K1005" s="189"/>
      <c r="L1005" s="190"/>
    </row>
    <row r="1006" s="121" customFormat="true" ht="15" hidden="false" customHeight="false" outlineLevel="0" collapsed="false">
      <c r="A1006" s="130"/>
      <c r="B1006" s="131"/>
      <c r="C1006" s="184"/>
      <c r="D1006" s="129"/>
      <c r="E1006" s="185"/>
      <c r="F1006" s="186"/>
      <c r="G1006" s="186"/>
      <c r="H1006" s="187"/>
      <c r="I1006" s="129"/>
      <c r="J1006" s="188"/>
      <c r="K1006" s="189"/>
      <c r="L1006" s="190"/>
    </row>
    <row r="1007" s="121" customFormat="true" ht="22.5" hidden="false" customHeight="true" outlineLevel="0" collapsed="false">
      <c r="A1007" s="130" t="n">
        <v>3</v>
      </c>
      <c r="B1007" s="131" t="s">
        <v>142</v>
      </c>
      <c r="C1007" s="184" t="n">
        <f aca="false">F998</f>
        <v>43230</v>
      </c>
      <c r="D1007" s="129"/>
      <c r="E1007" s="185" t="n">
        <f aca="false">1</f>
        <v>1</v>
      </c>
      <c r="F1007" s="186" t="n">
        <f aca="false">ROUND(F998,0)*E1007</f>
        <v>43230</v>
      </c>
      <c r="G1007" s="186"/>
      <c r="H1007" s="187" t="n">
        <f aca="false">SUM(F1007+G1007)</f>
        <v>43230</v>
      </c>
      <c r="I1007" s="129"/>
      <c r="J1007" s="188" t="n">
        <f aca="false">ROUND(F1007,0)</f>
        <v>43230</v>
      </c>
      <c r="K1007" s="189"/>
      <c r="L1007" s="190"/>
    </row>
    <row r="1008" s="121" customFormat="true" ht="15" hidden="false" customHeight="false" outlineLevel="0" collapsed="false">
      <c r="A1008" s="130"/>
      <c r="B1008" s="131"/>
      <c r="C1008" s="184"/>
      <c r="D1008" s="129"/>
      <c r="E1008" s="185"/>
      <c r="F1008" s="186"/>
      <c r="G1008" s="186"/>
      <c r="H1008" s="187"/>
      <c r="I1008" s="129"/>
      <c r="J1008" s="188"/>
      <c r="K1008" s="189"/>
      <c r="L1008" s="190"/>
    </row>
    <row r="1009" s="121" customFormat="true" ht="15" hidden="false" customHeight="false" outlineLevel="0" collapsed="false">
      <c r="A1009" s="130" t="n">
        <v>4</v>
      </c>
      <c r="B1009" s="131" t="s">
        <v>38</v>
      </c>
      <c r="C1009" s="184" t="n">
        <f aca="false">F996</f>
        <v>39949</v>
      </c>
      <c r="D1009" s="129"/>
      <c r="E1009" s="185" t="n">
        <f aca="false">1</f>
        <v>1</v>
      </c>
      <c r="F1009" s="186" t="n">
        <f aca="false">ROUND(+C1009,0)*E1009</f>
        <v>39949</v>
      </c>
      <c r="G1009" s="186"/>
      <c r="H1009" s="187" t="n">
        <f aca="false">SUM(F1009+G1009)</f>
        <v>39949</v>
      </c>
      <c r="I1009" s="129"/>
      <c r="J1009" s="188" t="n">
        <f aca="false">ROUND(C1009,0)</f>
        <v>39949</v>
      </c>
      <c r="K1009" s="189"/>
      <c r="L1009" s="190"/>
    </row>
    <row r="1010" s="121" customFormat="true" ht="15" hidden="false" customHeight="false" outlineLevel="0" collapsed="false">
      <c r="A1010" s="130"/>
      <c r="B1010" s="131"/>
      <c r="C1010" s="184"/>
      <c r="D1010" s="129"/>
      <c r="E1010" s="185"/>
      <c r="F1010" s="186"/>
      <c r="G1010" s="186"/>
      <c r="H1010" s="187"/>
      <c r="I1010" s="129"/>
      <c r="J1010" s="188"/>
      <c r="K1010" s="189"/>
      <c r="L1010" s="190"/>
    </row>
    <row r="1011" s="121" customFormat="true" ht="29.25" hidden="false" customHeight="true" outlineLevel="0" collapsed="false">
      <c r="A1011" s="130" t="n">
        <v>5</v>
      </c>
      <c r="B1011" s="131" t="s">
        <v>143</v>
      </c>
      <c r="C1011" s="184" t="n">
        <v>55204</v>
      </c>
      <c r="D1011" s="129"/>
      <c r="E1011" s="185" t="n">
        <f aca="false">1</f>
        <v>1</v>
      </c>
      <c r="F1011" s="186" t="n">
        <f aca="false">ROUND(+C1011,0)*E1011</f>
        <v>55204</v>
      </c>
      <c r="G1011" s="186"/>
      <c r="H1011" s="187" t="n">
        <f aca="false">SUM(F1011+G1011)</f>
        <v>55204</v>
      </c>
      <c r="I1011" s="129"/>
      <c r="J1011" s="188" t="n">
        <f aca="false">ROUND(C1011,0)</f>
        <v>55204</v>
      </c>
      <c r="K1011" s="189"/>
      <c r="L1011" s="190"/>
    </row>
    <row r="1012" s="121" customFormat="true" ht="15" hidden="false" customHeight="false" outlineLevel="0" collapsed="false">
      <c r="A1012" s="130"/>
      <c r="B1012" s="131"/>
      <c r="C1012" s="184"/>
      <c r="D1012" s="129"/>
      <c r="E1012" s="185"/>
      <c r="F1012" s="186"/>
      <c r="G1012" s="186"/>
      <c r="H1012" s="187"/>
      <c r="I1012" s="129"/>
      <c r="J1012" s="188"/>
      <c r="K1012" s="189"/>
      <c r="L1012" s="190"/>
    </row>
    <row r="1013" s="121" customFormat="true" ht="15" hidden="false" customHeight="false" outlineLevel="0" collapsed="false">
      <c r="A1013" s="130" t="n">
        <v>6</v>
      </c>
      <c r="B1013" s="131" t="s">
        <v>144</v>
      </c>
      <c r="C1013" s="184" t="n">
        <f aca="false">F996*E1013</f>
        <v>0</v>
      </c>
      <c r="D1013" s="129"/>
      <c r="E1013" s="185" t="n">
        <v>0</v>
      </c>
      <c r="F1013" s="186" t="n">
        <f aca="false">(ROUND(F996,0)*E1013)</f>
        <v>0</v>
      </c>
      <c r="G1013" s="186"/>
      <c r="H1013" s="187" t="n">
        <f aca="false">F1013</f>
        <v>0</v>
      </c>
      <c r="I1013" s="129"/>
      <c r="J1013" s="188" t="n">
        <f aca="false">(ROUND(F1013,0))</f>
        <v>0</v>
      </c>
      <c r="K1013" s="189"/>
      <c r="L1013" s="190"/>
    </row>
    <row r="1014" s="121" customFormat="true" ht="15" hidden="false" customHeight="false" outlineLevel="0" collapsed="false">
      <c r="A1014" s="130"/>
      <c r="B1014" s="131"/>
      <c r="C1014" s="184"/>
      <c r="D1014" s="129"/>
      <c r="E1014" s="185"/>
      <c r="F1014" s="186"/>
      <c r="G1014" s="186"/>
      <c r="H1014" s="187"/>
      <c r="I1014" s="129"/>
      <c r="J1014" s="188"/>
      <c r="K1014" s="189"/>
      <c r="L1014" s="190"/>
    </row>
    <row r="1015" s="121" customFormat="true" ht="15" hidden="false" customHeight="false" outlineLevel="0" collapsed="false">
      <c r="A1015" s="130" t="n">
        <v>7</v>
      </c>
      <c r="B1015" s="131" t="s">
        <v>40</v>
      </c>
      <c r="C1015" s="191" t="n">
        <v>0</v>
      </c>
      <c r="D1015" s="129"/>
      <c r="E1015" s="185"/>
      <c r="F1015" s="186"/>
      <c r="G1015" s="192" t="n">
        <v>10200</v>
      </c>
      <c r="H1015" s="193" t="n">
        <v>10200</v>
      </c>
      <c r="I1015" s="129"/>
      <c r="J1015" s="194" t="n">
        <v>10200</v>
      </c>
      <c r="K1015" s="192" t="n">
        <v>0</v>
      </c>
      <c r="L1015" s="195" t="n">
        <v>0</v>
      </c>
    </row>
    <row r="1016" s="121" customFormat="true" ht="15" hidden="false" customHeight="false" outlineLevel="0" collapsed="false">
      <c r="A1016" s="130"/>
      <c r="B1016" s="131"/>
      <c r="C1016" s="184"/>
      <c r="D1016" s="129"/>
      <c r="E1016" s="185"/>
      <c r="F1016" s="186"/>
      <c r="G1016" s="186"/>
      <c r="H1016" s="187"/>
      <c r="I1016" s="129"/>
      <c r="J1016" s="188"/>
      <c r="K1016" s="189"/>
      <c r="L1016" s="190"/>
    </row>
    <row r="1017" s="121" customFormat="true" ht="15" hidden="false" customHeight="false" outlineLevel="0" collapsed="false">
      <c r="A1017" s="130" t="n">
        <v>8</v>
      </c>
      <c r="B1017" s="131" t="s">
        <v>41</v>
      </c>
      <c r="C1017" s="184" t="n">
        <v>10000</v>
      </c>
      <c r="D1017" s="129"/>
      <c r="E1017" s="185"/>
      <c r="F1017" s="186"/>
      <c r="G1017" s="186" t="n">
        <f aca="false">ROUND(+C1017,0)</f>
        <v>10000</v>
      </c>
      <c r="H1017" s="187" t="n">
        <f aca="false">SUM(F1017+G1017)</f>
        <v>10000</v>
      </c>
      <c r="I1017" s="129"/>
      <c r="J1017" s="188" t="n">
        <f aca="false">ROUND(C1017,0)</f>
        <v>10000</v>
      </c>
      <c r="K1017" s="189"/>
      <c r="L1017" s="190"/>
    </row>
    <row r="1018" s="121" customFormat="true" ht="15" hidden="false" customHeight="false" outlineLevel="0" collapsed="false">
      <c r="A1018" s="130"/>
      <c r="B1018" s="131"/>
      <c r="C1018" s="184"/>
      <c r="D1018" s="129"/>
      <c r="E1018" s="185"/>
      <c r="F1018" s="186"/>
      <c r="G1018" s="186"/>
      <c r="H1018" s="187"/>
      <c r="I1018" s="129"/>
      <c r="J1018" s="188"/>
      <c r="K1018" s="189"/>
      <c r="L1018" s="190"/>
    </row>
    <row r="1019" s="121" customFormat="true" ht="15" hidden="false" customHeight="false" outlineLevel="0" collapsed="false">
      <c r="A1019" s="130" t="n">
        <v>9</v>
      </c>
      <c r="B1019" s="131" t="s">
        <v>42</v>
      </c>
      <c r="C1019" s="184" t="n">
        <v>40000</v>
      </c>
      <c r="D1019" s="129"/>
      <c r="E1019" s="185"/>
      <c r="F1019" s="186"/>
      <c r="G1019" s="186" t="n">
        <f aca="false">ROUND(+C1019,0)</f>
        <v>40000</v>
      </c>
      <c r="H1019" s="187" t="n">
        <f aca="false">SUM(F1019+G1019)</f>
        <v>40000</v>
      </c>
      <c r="I1019" s="129"/>
      <c r="J1019" s="188" t="n">
        <f aca="false">ROUND(C1019,0)</f>
        <v>40000</v>
      </c>
      <c r="K1019" s="189"/>
      <c r="L1019" s="190"/>
    </row>
    <row r="1020" s="121" customFormat="true" ht="15" hidden="false" customHeight="false" outlineLevel="0" collapsed="false">
      <c r="A1020" s="130"/>
      <c r="B1020" s="131"/>
      <c r="C1020" s="184"/>
      <c r="D1020" s="129"/>
      <c r="E1020" s="185"/>
      <c r="F1020" s="186"/>
      <c r="G1020" s="186"/>
      <c r="H1020" s="187"/>
      <c r="I1020" s="129"/>
      <c r="J1020" s="188"/>
      <c r="K1020" s="189"/>
      <c r="L1020" s="190"/>
    </row>
    <row r="1021" s="121" customFormat="true" ht="15" hidden="false" customHeight="false" outlineLevel="0" collapsed="false">
      <c r="A1021" s="130" t="n">
        <v>10</v>
      </c>
      <c r="B1021" s="131" t="s">
        <v>43</v>
      </c>
      <c r="C1021" s="184" t="n">
        <v>30000</v>
      </c>
      <c r="D1021" s="129"/>
      <c r="E1021" s="185"/>
      <c r="F1021" s="186"/>
      <c r="G1021" s="186" t="n">
        <f aca="false">ROUND(+C1021,0)</f>
        <v>30000</v>
      </c>
      <c r="H1021" s="187" t="n">
        <f aca="false">SUM(F1021+G1021)</f>
        <v>30000</v>
      </c>
      <c r="I1021" s="129"/>
      <c r="J1021" s="188" t="n">
        <f aca="false">ROUND(C1021,0)</f>
        <v>30000</v>
      </c>
      <c r="K1021" s="189"/>
      <c r="L1021" s="190"/>
    </row>
    <row r="1022" s="121" customFormat="true" ht="15" hidden="false" customHeight="false" outlineLevel="0" collapsed="false">
      <c r="A1022" s="130"/>
      <c r="B1022" s="131"/>
      <c r="C1022" s="186"/>
      <c r="D1022" s="129"/>
      <c r="E1022" s="185"/>
      <c r="F1022" s="186"/>
      <c r="G1022" s="186"/>
      <c r="H1022" s="187"/>
      <c r="I1022" s="129"/>
      <c r="J1022" s="188"/>
      <c r="K1022" s="189"/>
      <c r="L1022" s="190"/>
    </row>
    <row r="1023" s="121" customFormat="true" ht="15" hidden="false" customHeight="false" outlineLevel="0" collapsed="false">
      <c r="A1023" s="130" t="n">
        <v>11</v>
      </c>
      <c r="B1023" s="131" t="s">
        <v>145</v>
      </c>
      <c r="C1023" s="186" t="n">
        <f aca="false">F996*E1023</f>
        <v>0</v>
      </c>
      <c r="D1023" s="129"/>
      <c r="E1023" s="185" t="n">
        <v>0</v>
      </c>
      <c r="F1023" s="186" t="n">
        <f aca="false">F996*E1023</f>
        <v>0</v>
      </c>
      <c r="G1023" s="186"/>
      <c r="H1023" s="187" t="n">
        <f aca="false">F1023</f>
        <v>0</v>
      </c>
      <c r="I1023" s="129"/>
      <c r="J1023" s="188" t="n">
        <f aca="false">ROUND(H1023,0)</f>
        <v>0</v>
      </c>
      <c r="K1023" s="192"/>
      <c r="L1023" s="195"/>
    </row>
    <row r="1024" s="121" customFormat="true" ht="15" hidden="false" customHeight="false" outlineLevel="0" collapsed="false">
      <c r="A1024" s="130"/>
      <c r="B1024" s="131"/>
      <c r="C1024" s="186"/>
      <c r="D1024" s="129"/>
      <c r="E1024" s="185"/>
      <c r="F1024" s="186"/>
      <c r="G1024" s="186"/>
      <c r="H1024" s="187"/>
      <c r="I1024" s="129"/>
      <c r="J1024" s="188"/>
      <c r="K1024" s="192"/>
      <c r="L1024" s="195"/>
    </row>
    <row r="1025" s="121" customFormat="true" ht="30" hidden="false" customHeight="false" outlineLevel="0" collapsed="false">
      <c r="A1025" s="130" t="n">
        <v>12</v>
      </c>
      <c r="B1025" s="131" t="s">
        <v>146</v>
      </c>
      <c r="C1025" s="186"/>
      <c r="D1025" s="129"/>
      <c r="E1025" s="185"/>
      <c r="F1025" s="186"/>
      <c r="G1025" s="186" t="n">
        <f aca="false">ROUND((F1005+F1007+F1009+F1011+F1027+F1028+F1044+F1029+F1030+F1034+F1036+F1040+F1046+F1048+F1052+F1050+F1042+F1013+F1023)*0.15,0)</f>
        <v>169616</v>
      </c>
      <c r="H1025" s="196" t="n">
        <f aca="false">SUM(F1025+G1025)</f>
        <v>169616</v>
      </c>
      <c r="I1025" s="129"/>
      <c r="J1025" s="188" t="n">
        <f aca="false">ROUND(((SUM(J1005:J1011)+J1027+J1028+J1029+J1030+J1013+J1023+J1034)*0.15),0)</f>
        <v>49359</v>
      </c>
      <c r="K1025" s="192" t="n">
        <f aca="false">ROUND((K1034+K1036+K1040+K1048+K1046+K1028+K1027+K1029+K1044+K1030+K1042)*0.15,0)</f>
        <v>83435</v>
      </c>
      <c r="L1025" s="195" t="n">
        <f aca="false">ROUND((L1034+L1036+L1040+L1052+L1027+L1028+L1029+L1030+L1050)*0.15,0)</f>
        <v>36822</v>
      </c>
    </row>
    <row r="1026" s="121" customFormat="true" ht="15" hidden="false" customHeight="false" outlineLevel="0" collapsed="false">
      <c r="A1026" s="130"/>
      <c r="B1026" s="131"/>
      <c r="C1026" s="186"/>
      <c r="D1026" s="129"/>
      <c r="E1026" s="185"/>
      <c r="F1026" s="186"/>
      <c r="G1026" s="186"/>
      <c r="H1026" s="187"/>
      <c r="I1026" s="129"/>
      <c r="J1026" s="188"/>
      <c r="K1026" s="192"/>
      <c r="L1026" s="195"/>
    </row>
    <row r="1027" s="121" customFormat="true" ht="15" hidden="false" customHeight="false" outlineLevel="0" collapsed="false">
      <c r="A1027" s="130" t="n">
        <v>13</v>
      </c>
      <c r="B1027" s="131" t="s">
        <v>147</v>
      </c>
      <c r="C1027" s="186"/>
      <c r="D1027" s="129"/>
      <c r="E1027" s="185"/>
      <c r="F1027" s="186" t="n">
        <f aca="false">ROUND((F1005+F1007+F1009+F1011+F1034+F1036+F1044+F1040+F1046+F1048+F1052+F1050+F1013+F1042+F1023)*0.2045,0)</f>
        <v>156633</v>
      </c>
      <c r="G1027" s="186"/>
      <c r="H1027" s="197" t="n">
        <f aca="false">SUM(F1027+G1027)</f>
        <v>156633</v>
      </c>
      <c r="I1027" s="129"/>
      <c r="J1027" s="188" t="n">
        <f aca="false">ROUND((SUM(F1005:F1023)*0.2045),0)</f>
        <v>45344</v>
      </c>
      <c r="K1027" s="192" t="n">
        <f aca="false">ROUND(((SUM(F1034:F1048))*0.2045),0)</f>
        <v>83002</v>
      </c>
      <c r="L1027" s="195" t="n">
        <f aca="false">ROUND((F1052+F1050)*0.2045,0)</f>
        <v>28287</v>
      </c>
    </row>
    <row r="1028" s="121" customFormat="true" ht="32.25" hidden="false" customHeight="true" outlineLevel="0" collapsed="false">
      <c r="A1028" s="118"/>
      <c r="B1028" s="131" t="s">
        <v>148</v>
      </c>
      <c r="C1028" s="186"/>
      <c r="D1028" s="129"/>
      <c r="E1028" s="185"/>
      <c r="F1028" s="186" t="n">
        <f aca="false">ROUND(((F1005+F1007+F1009+F1011+F1034+F1036+F1040+F1046+F1044+F1048+F1052+F1050+F1013+F1042+F1023)*0.264)-F1027,0)</f>
        <v>45573</v>
      </c>
      <c r="G1028" s="186"/>
      <c r="H1028" s="197" t="n">
        <f aca="false">SUM(F1028+G1028)</f>
        <v>45573</v>
      </c>
      <c r="I1028" s="129"/>
      <c r="J1028" s="188" t="n">
        <f aca="false">ROUND(((SUM(F1005:F1023)*0.264))-J1027,0)</f>
        <v>13193</v>
      </c>
      <c r="K1028" s="192" t="n">
        <f aca="false">ROUND((SUM(F1034+F1036+F1040+F1042+F1046+F1048+F1044)*0.264)-K1027,0)</f>
        <v>24150</v>
      </c>
      <c r="L1028" s="195" t="n">
        <f aca="false">ROUND(((F1052+F1050)*0.264)-L1027,0)</f>
        <v>8230</v>
      </c>
    </row>
    <row r="1029" s="121" customFormat="true" ht="15" hidden="false" customHeight="false" outlineLevel="0" collapsed="false">
      <c r="A1029" s="130"/>
      <c r="B1029" s="131" t="s">
        <v>47</v>
      </c>
      <c r="C1029" s="186"/>
      <c r="D1029" s="129"/>
      <c r="E1029" s="185"/>
      <c r="F1029" s="186" t="n">
        <f aca="false">ROUND((E1005+E1007+E1011+E1036+E1046+E1044+E1048+E1052+E1050+E1042)*F994,0)</f>
        <v>132070</v>
      </c>
      <c r="G1029" s="186"/>
      <c r="H1029" s="196" t="n">
        <f aca="false">SUM(F1029+G1029)</f>
        <v>132070</v>
      </c>
      <c r="I1029" s="129"/>
      <c r="J1029" s="188" t="n">
        <f aca="false">ROUND((E1005+E1007+E1011)*F994,0)</f>
        <v>39621</v>
      </c>
      <c r="K1029" s="189" t="n">
        <f aca="false">ROUND((E1036+E1048+E1046+E1044+E1042)*F994,0)</f>
        <v>66035</v>
      </c>
      <c r="L1029" s="190" t="n">
        <f aca="false">ROUND((E1052+E1050)*F994,0)</f>
        <v>26414</v>
      </c>
    </row>
    <row r="1030" s="121" customFormat="true" ht="15" hidden="false" customHeight="false" outlineLevel="0" collapsed="false">
      <c r="A1030" s="130"/>
      <c r="B1030" s="131" t="s">
        <v>48</v>
      </c>
      <c r="C1030" s="186"/>
      <c r="D1030" s="129"/>
      <c r="E1030" s="185"/>
      <c r="F1030" s="186" t="n">
        <f aca="false">ROUND((E1005+E1007+E1011+E1036+E1044+E1046+E1048+E1052+E1050+E1042)*F995,0)</f>
        <v>30570</v>
      </c>
      <c r="G1030" s="186"/>
      <c r="H1030" s="197" t="n">
        <f aca="false">SUM(F1030+G1030)</f>
        <v>30570</v>
      </c>
      <c r="I1030" s="129"/>
      <c r="J1030" s="188" t="n">
        <f aca="false">ROUND((E1005+E1007+E1011)*F995,0)</f>
        <v>9171</v>
      </c>
      <c r="K1030" s="189" t="n">
        <f aca="false">ROUND((E1036+E1048+E1044+E1046+E1042)*F995,0)</f>
        <v>15285</v>
      </c>
      <c r="L1030" s="190" t="n">
        <f aca="false">ROUND((E1052+E1050)*F995,0)</f>
        <v>6114</v>
      </c>
    </row>
    <row r="1031" s="121" customFormat="true" ht="15" hidden="false" customHeight="false" outlineLevel="0" collapsed="false">
      <c r="A1031" s="130"/>
      <c r="B1031" s="131"/>
      <c r="C1031" s="186"/>
      <c r="D1031" s="129"/>
      <c r="E1031" s="185"/>
      <c r="F1031" s="186"/>
      <c r="G1031" s="186"/>
      <c r="H1031" s="187"/>
      <c r="I1031" s="129"/>
      <c r="J1031" s="188"/>
      <c r="K1031" s="192"/>
      <c r="L1031" s="195"/>
    </row>
    <row r="1032" s="121" customFormat="true" ht="15" hidden="false" customHeight="false" outlineLevel="0" collapsed="false">
      <c r="A1032" s="130" t="n">
        <v>14</v>
      </c>
      <c r="B1032" s="131" t="s">
        <v>149</v>
      </c>
      <c r="C1032" s="186" t="n">
        <v>2000</v>
      </c>
      <c r="D1032" s="129"/>
      <c r="E1032" s="185"/>
      <c r="F1032" s="186"/>
      <c r="G1032" s="186" t="n">
        <f aca="false">ROUND(E1058*2000,0)</f>
        <v>24000</v>
      </c>
      <c r="H1032" s="197" t="n">
        <f aca="false">SUM(F1032+G1032)</f>
        <v>24000</v>
      </c>
      <c r="I1032" s="129"/>
      <c r="J1032" s="188" t="n">
        <f aca="false">ROUND((E1005+E1007+E1009+E1011+E1013+E1023)*2000,0)</f>
        <v>8000</v>
      </c>
      <c r="K1032" s="192" t="n">
        <f aca="false">ROUND((SUM(E1036:E1048))*2000,0)</f>
        <v>12000</v>
      </c>
      <c r="L1032" s="195" t="n">
        <f aca="false">ROUND((E1052+E1050)*2000,0)</f>
        <v>4000</v>
      </c>
    </row>
    <row r="1033" s="121" customFormat="true" ht="15" hidden="false" customHeight="false" outlineLevel="0" collapsed="false">
      <c r="A1033" s="130"/>
      <c r="B1033" s="131"/>
      <c r="C1033" s="186"/>
      <c r="D1033" s="129"/>
      <c r="E1033" s="185"/>
      <c r="F1033" s="186"/>
      <c r="G1033" s="186"/>
      <c r="H1033" s="187"/>
      <c r="I1033" s="129"/>
      <c r="J1033" s="188"/>
      <c r="K1033" s="192"/>
      <c r="L1033" s="195"/>
    </row>
    <row r="1034" s="121" customFormat="true" ht="15" hidden="false" customHeight="false" outlineLevel="0" collapsed="false">
      <c r="A1034" s="130" t="n">
        <v>15</v>
      </c>
      <c r="B1034" s="131" t="s">
        <v>150</v>
      </c>
      <c r="C1034" s="186"/>
      <c r="D1034" s="129"/>
      <c r="E1034" s="185"/>
      <c r="F1034" s="186" t="n">
        <f aca="false">ROUND((+F1036+F1040+F1042+F1044+F1048+F1050+F1052)*0.1,0)</f>
        <v>43858</v>
      </c>
      <c r="G1034" s="186"/>
      <c r="H1034" s="187" t="n">
        <f aca="false">SUM(F1034:G1034)</f>
        <v>43858</v>
      </c>
      <c r="I1034" s="129"/>
      <c r="J1034" s="188"/>
      <c r="K1034" s="192" t="n">
        <f aca="false">ROUND((F1036+F1040+F1042+F1044+F1048+F1050)*0.1,0)</f>
        <v>37681</v>
      </c>
      <c r="L1034" s="195" t="n">
        <f aca="false">ROUND(F1052*0.1,0)</f>
        <v>6177</v>
      </c>
    </row>
    <row r="1035" s="121" customFormat="true" ht="15" hidden="false" customHeight="false" outlineLevel="0" collapsed="false">
      <c r="A1035" s="130"/>
      <c r="B1035" s="131"/>
      <c r="C1035" s="186"/>
      <c r="D1035" s="129"/>
      <c r="E1035" s="185"/>
      <c r="F1035" s="186"/>
      <c r="G1035" s="186"/>
      <c r="H1035" s="187"/>
      <c r="I1035" s="129"/>
      <c r="J1035" s="188"/>
      <c r="K1035" s="189"/>
      <c r="L1035" s="190"/>
    </row>
    <row r="1036" s="121" customFormat="true" ht="15" hidden="false" customHeight="false" outlineLevel="0" collapsed="false">
      <c r="A1036" s="130" t="n">
        <v>16</v>
      </c>
      <c r="B1036" s="131" t="s">
        <v>151</v>
      </c>
      <c r="C1036" s="186"/>
      <c r="D1036" s="129"/>
      <c r="E1036" s="198" t="n">
        <f aca="false">ROUND((E1048+E1052+E1046+E1042+E1044+E1050)/6,0)</f>
        <v>1</v>
      </c>
      <c r="F1036" s="186" t="n">
        <f aca="false">ROUND(F993*E1036,0)</f>
        <v>76557</v>
      </c>
      <c r="G1036" s="186"/>
      <c r="H1036" s="187" t="n">
        <f aca="false">SUM(F1036:G1036)</f>
        <v>76557</v>
      </c>
      <c r="I1036" s="129"/>
      <c r="J1036" s="199"/>
      <c r="K1036" s="192" t="n">
        <f aca="false">ROUND(F1036*((+E1040+E1048+E1046)/(+E1040+E1048+E1052+E1046)),0)</f>
        <v>57418</v>
      </c>
      <c r="L1036" s="195" t="n">
        <f aca="false">ROUND((+F1036*(E1052/(+E1040+E1048+E1052+E1046))),0)</f>
        <v>19139</v>
      </c>
    </row>
    <row r="1037" s="121" customFormat="true" ht="15" hidden="false" customHeight="false" outlineLevel="0" collapsed="false">
      <c r="A1037" s="130"/>
      <c r="B1037" s="131"/>
      <c r="C1037" s="186"/>
      <c r="D1037" s="129"/>
      <c r="E1037" s="185"/>
      <c r="F1037" s="186"/>
      <c r="G1037" s="186"/>
      <c r="H1037" s="187"/>
      <c r="I1037" s="129"/>
      <c r="J1037" s="188"/>
      <c r="K1037" s="189"/>
      <c r="L1037" s="190"/>
    </row>
    <row r="1038" s="121" customFormat="true" ht="15.75" hidden="false" customHeight="false" outlineLevel="0" collapsed="false">
      <c r="A1038" s="172" t="s">
        <v>53</v>
      </c>
      <c r="B1038" s="131"/>
      <c r="C1038" s="186"/>
      <c r="D1038" s="129"/>
      <c r="E1038" s="185"/>
      <c r="F1038" s="186"/>
      <c r="G1038" s="186"/>
      <c r="H1038" s="187"/>
      <c r="I1038" s="129"/>
      <c r="J1038" s="188"/>
      <c r="K1038" s="189"/>
      <c r="L1038" s="190"/>
    </row>
    <row r="1039" s="121" customFormat="true" ht="15.75" hidden="false" customHeight="false" outlineLevel="0" collapsed="false">
      <c r="A1039" s="172"/>
      <c r="B1039" s="131"/>
      <c r="C1039" s="186"/>
      <c r="D1039" s="129"/>
      <c r="E1039" s="185"/>
      <c r="F1039" s="186"/>
      <c r="G1039" s="186"/>
      <c r="H1039" s="187"/>
      <c r="I1039" s="129"/>
      <c r="J1039" s="188"/>
      <c r="K1039" s="189"/>
      <c r="L1039" s="190"/>
    </row>
    <row r="1040" s="121" customFormat="true" ht="15" hidden="false" customHeight="false" outlineLevel="0" collapsed="false">
      <c r="A1040" s="130" t="n">
        <v>17</v>
      </c>
      <c r="B1040" s="131" t="s">
        <v>51</v>
      </c>
      <c r="C1040" s="186" t="n">
        <f aca="false">F997</f>
        <v>38398</v>
      </c>
      <c r="D1040" s="129"/>
      <c r="E1040" s="185" t="n">
        <f aca="false">ROUND((E1036+E1048+E1052+E1046+E1042+E1044+E1050)/6,0)</f>
        <v>1</v>
      </c>
      <c r="F1040" s="186" t="n">
        <f aca="false">ROUND(F997*E1040,0)</f>
        <v>38398</v>
      </c>
      <c r="G1040" s="186"/>
      <c r="H1040" s="187" t="n">
        <f aca="false">SUM(F1040:G1040)</f>
        <v>38398</v>
      </c>
      <c r="I1040" s="129"/>
      <c r="J1040" s="188"/>
      <c r="K1040" s="192" t="n">
        <f aca="false">ROUND(F1040*((+E1046+E1048)/(+E1046+E1048+E1052)),0)</f>
        <v>25599</v>
      </c>
      <c r="L1040" s="195" t="n">
        <f aca="false">ROUND((+F1040*(E1052/(+E1046+E1048+E1052))),0)</f>
        <v>12799</v>
      </c>
    </row>
    <row r="1041" s="121" customFormat="true" ht="15" hidden="false" customHeight="false" outlineLevel="0" collapsed="false">
      <c r="A1041" s="130"/>
      <c r="B1041" s="131"/>
      <c r="C1041" s="186"/>
      <c r="D1041" s="129"/>
      <c r="E1041" s="185"/>
      <c r="F1041" s="186"/>
      <c r="G1041" s="186"/>
      <c r="H1041" s="187"/>
      <c r="I1041" s="129"/>
      <c r="J1041" s="188"/>
      <c r="K1041" s="192"/>
      <c r="L1041" s="195"/>
    </row>
    <row r="1042" s="121" customFormat="true" ht="15" hidden="false" customHeight="false" outlineLevel="0" collapsed="false">
      <c r="A1042" s="200" t="n">
        <v>18</v>
      </c>
      <c r="B1042" s="131" t="s">
        <v>152</v>
      </c>
      <c r="C1042" s="186" t="n">
        <f aca="false">F992</f>
        <v>61766</v>
      </c>
      <c r="D1042" s="129"/>
      <c r="E1042" s="185" t="n">
        <f aca="false">ROUND(C989/40,0)</f>
        <v>1</v>
      </c>
      <c r="F1042" s="186" t="n">
        <f aca="false">E1042*C1042</f>
        <v>61766</v>
      </c>
      <c r="G1042" s="186"/>
      <c r="H1042" s="187" t="n">
        <f aca="false">F1042</f>
        <v>61766</v>
      </c>
      <c r="I1042" s="129"/>
      <c r="J1042" s="188"/>
      <c r="K1042" s="189" t="n">
        <f aca="false">ROUND(F992,0)*E1042</f>
        <v>61766</v>
      </c>
      <c r="L1042" s="190"/>
    </row>
    <row r="1043" s="121" customFormat="true" ht="15" hidden="false" customHeight="false" outlineLevel="0" collapsed="false">
      <c r="A1043" s="130"/>
      <c r="B1043" s="131"/>
      <c r="C1043" s="186"/>
      <c r="D1043" s="129"/>
      <c r="E1043" s="185"/>
      <c r="F1043" s="186"/>
      <c r="G1043" s="186"/>
      <c r="H1043" s="187"/>
      <c r="I1043" s="129"/>
      <c r="J1043" s="188"/>
      <c r="K1043" s="192"/>
      <c r="L1043" s="195"/>
    </row>
    <row r="1044" s="121" customFormat="true" ht="30" hidden="false" customHeight="false" outlineLevel="0" collapsed="false">
      <c r="A1044" s="130" t="n">
        <v>19</v>
      </c>
      <c r="B1044" s="201" t="s">
        <v>153</v>
      </c>
      <c r="C1044" s="186" t="n">
        <f aca="false">F999</f>
        <v>61766</v>
      </c>
      <c r="D1044" s="129"/>
      <c r="E1044" s="185" t="n">
        <f aca="false">ROUND(C987/40,0)</f>
        <v>1</v>
      </c>
      <c r="F1044" s="186" t="n">
        <f aca="false">E1044*C1044</f>
        <v>61766</v>
      </c>
      <c r="G1044" s="186"/>
      <c r="H1044" s="187" t="n">
        <f aca="false">F1044</f>
        <v>61766</v>
      </c>
      <c r="I1044" s="129"/>
      <c r="J1044" s="188"/>
      <c r="K1044" s="189" t="n">
        <f aca="false">ROUND(F992,0)*E1044</f>
        <v>61766</v>
      </c>
      <c r="L1044" s="195"/>
    </row>
    <row r="1045" s="121" customFormat="true" ht="15" hidden="false" customHeight="false" outlineLevel="0" collapsed="false">
      <c r="A1045" s="130"/>
      <c r="B1045" s="131"/>
      <c r="C1045" s="186"/>
      <c r="D1045" s="129"/>
      <c r="E1045" s="185"/>
      <c r="F1045" s="186"/>
      <c r="G1045" s="186"/>
      <c r="H1045" s="187"/>
      <c r="I1045" s="129"/>
      <c r="J1045" s="188"/>
      <c r="K1045" s="192"/>
      <c r="L1045" s="195"/>
    </row>
    <row r="1046" s="121" customFormat="true" ht="30" hidden="false" customHeight="false" outlineLevel="0" collapsed="false">
      <c r="A1046" s="202" t="n">
        <v>20</v>
      </c>
      <c r="B1046" s="202" t="s">
        <v>56</v>
      </c>
      <c r="C1046" s="186" t="n">
        <f aca="false">F992</f>
        <v>61766</v>
      </c>
      <c r="D1046" s="129"/>
      <c r="E1046" s="185" t="n">
        <v>1</v>
      </c>
      <c r="F1046" s="186" t="n">
        <f aca="false">ROUND(F992*E1046,0)</f>
        <v>61766</v>
      </c>
      <c r="G1046" s="186"/>
      <c r="H1046" s="187" t="n">
        <f aca="false">SUM(F1046:G1046)</f>
        <v>61766</v>
      </c>
      <c r="I1046" s="129"/>
      <c r="J1046" s="188"/>
      <c r="K1046" s="203" t="n">
        <f aca="false">ROUND(E1046*F992,0)</f>
        <v>61766</v>
      </c>
      <c r="L1046" s="204"/>
    </row>
    <row r="1047" s="121" customFormat="true" ht="15" hidden="false" customHeight="false" outlineLevel="0" collapsed="false">
      <c r="A1047" s="202"/>
      <c r="B1047" s="202"/>
      <c r="C1047" s="186"/>
      <c r="D1047" s="129"/>
      <c r="E1047" s="185"/>
      <c r="F1047" s="186"/>
      <c r="G1047" s="186"/>
      <c r="H1047" s="187"/>
      <c r="I1047" s="129"/>
      <c r="J1047" s="188"/>
      <c r="K1047" s="203"/>
      <c r="L1047" s="204"/>
    </row>
    <row r="1048" s="121" customFormat="true" ht="15" hidden="false" customHeight="false" outlineLevel="0" collapsed="false">
      <c r="A1048" s="202" t="n">
        <v>21</v>
      </c>
      <c r="B1048" s="202" t="s">
        <v>54</v>
      </c>
      <c r="C1048" s="186" t="n">
        <f aca="false">F992</f>
        <v>61766</v>
      </c>
      <c r="D1048" s="129"/>
      <c r="E1048" s="185" t="n">
        <f aca="false">ROUND(C987/15,0)</f>
        <v>1</v>
      </c>
      <c r="F1048" s="186" t="n">
        <f aca="false">ROUND(F992*E1048,0)</f>
        <v>61766</v>
      </c>
      <c r="G1048" s="186"/>
      <c r="H1048" s="187" t="n">
        <f aca="false">SUM(F1048:G1048)</f>
        <v>61766</v>
      </c>
      <c r="I1048" s="129"/>
      <c r="J1048" s="188"/>
      <c r="K1048" s="189" t="n">
        <f aca="false">ROUND(F992*E1048,0)</f>
        <v>61766</v>
      </c>
      <c r="L1048" s="190"/>
    </row>
    <row r="1049" s="121" customFormat="true" ht="15" hidden="false" customHeight="false" outlineLevel="0" collapsed="false">
      <c r="A1049" s="202"/>
      <c r="B1049" s="202"/>
      <c r="C1049" s="186"/>
      <c r="D1049" s="129"/>
      <c r="E1049" s="185"/>
      <c r="F1049" s="186"/>
      <c r="G1049" s="186"/>
      <c r="H1049" s="187"/>
      <c r="I1049" s="129"/>
      <c r="J1049" s="188"/>
      <c r="K1049" s="189"/>
      <c r="L1049" s="190"/>
    </row>
    <row r="1050" s="121" customFormat="true" ht="15" hidden="false" customHeight="false" outlineLevel="0" collapsed="false">
      <c r="A1050" s="205" t="n">
        <v>22</v>
      </c>
      <c r="B1050" s="131" t="s">
        <v>55</v>
      </c>
      <c r="C1050" s="186" t="n">
        <f aca="false">F993</f>
        <v>76557</v>
      </c>
      <c r="D1050" s="129"/>
      <c r="E1050" s="185" t="n">
        <v>1</v>
      </c>
      <c r="F1050" s="186" t="n">
        <f aca="false">ROUND(F993,0)*E1050</f>
        <v>76557</v>
      </c>
      <c r="G1050" s="186"/>
      <c r="H1050" s="187" t="n">
        <f aca="false">SUM(F1050:G1050)</f>
        <v>76557</v>
      </c>
      <c r="I1050" s="129"/>
      <c r="J1050" s="188"/>
      <c r="K1050" s="189"/>
      <c r="L1050" s="190" t="n">
        <f aca="false">ROUND(F993,0)*E1050</f>
        <v>76557</v>
      </c>
    </row>
    <row r="1051" s="121" customFormat="true" ht="15" hidden="false" customHeight="false" outlineLevel="0" collapsed="false">
      <c r="A1051" s="205"/>
      <c r="B1051" s="131"/>
      <c r="C1051" s="186"/>
      <c r="D1051" s="129"/>
      <c r="E1051" s="185"/>
      <c r="F1051" s="186"/>
      <c r="G1051" s="186"/>
      <c r="H1051" s="187"/>
      <c r="I1051" s="129"/>
      <c r="J1051" s="188"/>
      <c r="K1051" s="189"/>
      <c r="L1051" s="190"/>
    </row>
    <row r="1052" s="121" customFormat="true" ht="15" hidden="false" customHeight="false" outlineLevel="0" collapsed="false">
      <c r="A1052" s="202" t="n">
        <v>23</v>
      </c>
      <c r="B1052" s="202" t="s">
        <v>34</v>
      </c>
      <c r="C1052" s="186"/>
      <c r="D1052" s="129"/>
      <c r="E1052" s="206" t="n">
        <f aca="false">ROUND((C989/20),0)</f>
        <v>1</v>
      </c>
      <c r="F1052" s="186" t="n">
        <f aca="false">ROUND(F992*E1052,0)</f>
        <v>61766</v>
      </c>
      <c r="G1052" s="186"/>
      <c r="H1052" s="187" t="n">
        <f aca="false">SUM(F1052:G1052)</f>
        <v>61766</v>
      </c>
      <c r="I1052" s="129"/>
      <c r="J1052" s="188"/>
      <c r="K1052" s="189"/>
      <c r="L1052" s="190" t="n">
        <f aca="false">ROUND(F992*E1052,0)</f>
        <v>61766</v>
      </c>
    </row>
    <row r="1053" s="121" customFormat="true" ht="15" hidden="false" customHeight="false" outlineLevel="0" collapsed="false">
      <c r="A1053" s="205"/>
      <c r="B1053" s="202"/>
      <c r="C1053" s="186"/>
      <c r="D1053" s="129"/>
      <c r="E1053" s="185"/>
      <c r="F1053" s="186"/>
      <c r="G1053" s="186"/>
      <c r="H1053" s="187"/>
      <c r="I1053" s="129"/>
      <c r="J1053" s="188"/>
      <c r="K1053" s="189"/>
      <c r="L1053" s="190"/>
    </row>
    <row r="1054" s="121" customFormat="true" ht="15" hidden="false" customHeight="false" outlineLevel="0" collapsed="false">
      <c r="A1054" s="202" t="n">
        <v>24</v>
      </c>
      <c r="B1054" s="202" t="s">
        <v>154</v>
      </c>
      <c r="C1054" s="192"/>
      <c r="D1054" s="207"/>
      <c r="E1054" s="185"/>
      <c r="F1054" s="186"/>
      <c r="G1054" s="186" t="n">
        <f aca="false">ROUND(175*C986,0)</f>
        <v>60725</v>
      </c>
      <c r="H1054" s="187" t="n">
        <f aca="false">SUM(F1054:G1054)</f>
        <v>60725</v>
      </c>
      <c r="I1054" s="129"/>
      <c r="J1054" s="188" t="s">
        <v>58</v>
      </c>
      <c r="K1054" s="189" t="n">
        <f aca="false">ROUND(G1054*0.5,0)</f>
        <v>30363</v>
      </c>
      <c r="L1054" s="190" t="n">
        <f aca="false">ROUND(G1054*0.5,0)</f>
        <v>30363</v>
      </c>
    </row>
    <row r="1055" s="121" customFormat="true" ht="15" hidden="false" customHeight="false" outlineLevel="0" collapsed="false">
      <c r="A1055" s="202"/>
      <c r="B1055" s="202"/>
      <c r="C1055" s="186"/>
      <c r="D1055" s="129"/>
      <c r="E1055" s="185"/>
      <c r="F1055" s="186"/>
      <c r="G1055" s="186"/>
      <c r="H1055" s="187"/>
      <c r="I1055" s="129"/>
      <c r="J1055" s="188"/>
      <c r="K1055" s="189"/>
      <c r="L1055" s="190"/>
    </row>
    <row r="1056" s="121" customFormat="true" ht="15" hidden="false" customHeight="false" outlineLevel="0" collapsed="false">
      <c r="A1056" s="202" t="n">
        <v>25</v>
      </c>
      <c r="B1056" s="202" t="s">
        <v>59</v>
      </c>
      <c r="C1056" s="186" t="n">
        <v>11500</v>
      </c>
      <c r="D1056" s="129"/>
      <c r="E1056" s="185"/>
      <c r="F1056" s="186"/>
      <c r="G1056" s="186" t="n">
        <f aca="false">ROUND((E1046+E1048+E1052+E1050+E1042+E1040+E1044+E1005)*11500,0)</f>
        <v>92000</v>
      </c>
      <c r="H1056" s="187" t="n">
        <f aca="false">SUM(F1056:G1056)</f>
        <v>92000</v>
      </c>
      <c r="I1056" s="129"/>
      <c r="J1056" s="188" t="n">
        <f aca="false">E1005*11500</f>
        <v>11500</v>
      </c>
      <c r="K1056" s="192" t="n">
        <f aca="false">ROUND(11500*(E1042+E1048+E1046+E1044+E1040),0)</f>
        <v>57500</v>
      </c>
      <c r="L1056" s="195" t="n">
        <f aca="false">ROUND(11500*(E1052+E1050),0)</f>
        <v>23000</v>
      </c>
    </row>
    <row r="1057" s="121" customFormat="true" ht="15.75" hidden="false" customHeight="false" outlineLevel="0" collapsed="false">
      <c r="A1057" s="130"/>
      <c r="B1057" s="131"/>
      <c r="C1057" s="186"/>
      <c r="D1057" s="129"/>
      <c r="E1057" s="185"/>
      <c r="F1057" s="186"/>
      <c r="G1057" s="186"/>
      <c r="H1057" s="187"/>
      <c r="I1057" s="129"/>
      <c r="J1057" s="188"/>
      <c r="K1057" s="189"/>
      <c r="L1057" s="190"/>
    </row>
    <row r="1058" s="121" customFormat="true" ht="16.5" hidden="false" customHeight="false" outlineLevel="0" collapsed="false">
      <c r="A1058" s="130"/>
      <c r="B1058" s="208" t="s">
        <v>60</v>
      </c>
      <c r="C1058" s="209"/>
      <c r="D1058" s="210"/>
      <c r="E1058" s="211" t="n">
        <f aca="false">SUM(E1002:E1057)</f>
        <v>12</v>
      </c>
      <c r="F1058" s="209" t="n">
        <f aca="false">SUM(F1003:F1056)</f>
        <v>1130776</v>
      </c>
      <c r="G1058" s="209" t="n">
        <f aca="false">SUM(G1003:G1056)</f>
        <v>486541</v>
      </c>
      <c r="H1058" s="212" t="n">
        <f aca="false">SUM(H1003:H1056)</f>
        <v>1617317</v>
      </c>
      <c r="I1058" s="210"/>
      <c r="J1058" s="213" t="n">
        <f aca="false">SUM(J1003:J1056)</f>
        <v>538118</v>
      </c>
      <c r="K1058" s="214" t="n">
        <f aca="false">SUM(K1003:K1056)</f>
        <v>739532</v>
      </c>
      <c r="L1058" s="215" t="n">
        <f aca="false">SUM(L1003:L1056)</f>
        <v>339668</v>
      </c>
    </row>
    <row r="1059" s="121" customFormat="true" ht="15" hidden="false" customHeight="false" outlineLevel="0" collapsed="false">
      <c r="A1059" s="130"/>
      <c r="B1059" s="131"/>
      <c r="C1059" s="127"/>
      <c r="D1059" s="127"/>
      <c r="E1059" s="128"/>
      <c r="F1059" s="240" t="s">
        <v>168</v>
      </c>
      <c r="G1059" s="240"/>
      <c r="H1059" s="240"/>
      <c r="I1059" s="127"/>
      <c r="J1059" s="230" t="n">
        <f aca="false">SUM(J1058*0.4375)</f>
        <v>235426.625</v>
      </c>
      <c r="K1059" s="139"/>
      <c r="L1059" s="216"/>
    </row>
    <row r="1060" s="121" customFormat="true" ht="16.5" hidden="false" customHeight="false" outlineLevel="0" collapsed="false">
      <c r="A1060" s="153"/>
      <c r="B1060" s="153"/>
      <c r="C1060" s="118"/>
      <c r="D1060" s="118"/>
      <c r="E1060" s="119"/>
      <c r="F1060" s="217" t="s">
        <v>155</v>
      </c>
      <c r="G1060" s="218"/>
      <c r="H1060" s="219"/>
      <c r="K1060" s="218"/>
      <c r="L1060" s="220" t="n">
        <f aca="false">SUM(J1059,K1058,L1058)</f>
        <v>1314626.625</v>
      </c>
    </row>
    <row r="1061" s="121" customFormat="true" ht="13.5" hidden="false" customHeight="false" outlineLevel="0" collapsed="false">
      <c r="A1061" s="118"/>
      <c r="B1061" s="118"/>
      <c r="C1061" s="118"/>
      <c r="D1061" s="118"/>
      <c r="E1061" s="119"/>
      <c r="F1061" s="120"/>
    </row>
    <row r="1062" s="121" customFormat="true" ht="12.75" hidden="false" customHeight="false" outlineLevel="0" collapsed="false">
      <c r="A1062" s="118"/>
      <c r="B1062" s="118"/>
      <c r="C1062" s="118"/>
      <c r="D1062" s="118"/>
      <c r="E1062" s="119"/>
      <c r="F1062" s="120"/>
    </row>
    <row r="1063" s="121" customFormat="true" ht="12.75" hidden="false" customHeight="false" outlineLevel="0" collapsed="false">
      <c r="A1063" s="118"/>
      <c r="B1063" s="118"/>
      <c r="C1063" s="118"/>
      <c r="D1063" s="118"/>
      <c r="E1063" s="119"/>
      <c r="F1063" s="120"/>
    </row>
    <row r="1064" s="121" customFormat="true" ht="12.75" hidden="false" customHeight="false" outlineLevel="0" collapsed="false">
      <c r="A1064" s="118"/>
      <c r="B1064" s="118"/>
      <c r="C1064" s="118"/>
      <c r="D1064" s="118"/>
      <c r="E1064" s="119"/>
      <c r="F1064" s="120"/>
    </row>
    <row r="1065" s="121" customFormat="true" ht="18" hidden="false" customHeight="false" outlineLevel="0" collapsed="false">
      <c r="A1065" s="124" t="s">
        <v>1</v>
      </c>
      <c r="B1065" s="125"/>
      <c r="C1065" s="126" t="s">
        <v>124</v>
      </c>
      <c r="D1065" s="127"/>
      <c r="E1065" s="128"/>
      <c r="F1065" s="129"/>
      <c r="G1065" s="127"/>
      <c r="H1065" s="127"/>
      <c r="I1065" s="127"/>
      <c r="J1065" s="127"/>
    </row>
    <row r="1066" s="121" customFormat="true" ht="15.75" hidden="false" customHeight="false" outlineLevel="0" collapsed="false">
      <c r="A1066" s="130" t="s">
        <v>3</v>
      </c>
      <c r="B1066" s="131"/>
      <c r="C1066" s="132" t="s">
        <v>4</v>
      </c>
      <c r="D1066" s="127"/>
      <c r="E1066" s="133" t="s">
        <v>5</v>
      </c>
      <c r="F1066" s="129"/>
      <c r="G1066" s="127"/>
      <c r="H1066" s="127"/>
      <c r="I1066" s="127"/>
      <c r="J1066" s="127"/>
    </row>
    <row r="1067" s="121" customFormat="true" ht="15" hidden="false" customHeight="false" outlineLevel="0" collapsed="false">
      <c r="A1067" s="153" t="n">
        <v>69</v>
      </c>
      <c r="B1067" s="131" t="s">
        <v>125</v>
      </c>
      <c r="C1067" s="135" t="n">
        <v>253</v>
      </c>
      <c r="D1067" s="135"/>
      <c r="E1067" s="136" t="n">
        <v>1378</v>
      </c>
      <c r="F1067" s="129"/>
      <c r="G1067" s="127"/>
      <c r="H1067" s="127"/>
      <c r="I1067" s="127"/>
      <c r="J1067" s="127"/>
    </row>
    <row r="1068" s="121" customFormat="true" ht="15.75" hidden="false" customHeight="false" outlineLevel="0" collapsed="false">
      <c r="A1068" s="130" t="s">
        <v>10</v>
      </c>
      <c r="B1068" s="131"/>
      <c r="C1068" s="222" t="n">
        <v>253</v>
      </c>
      <c r="D1068" s="223"/>
      <c r="E1068" s="224" t="n">
        <v>1378</v>
      </c>
      <c r="F1068" s="129"/>
      <c r="G1068" s="127"/>
      <c r="H1068" s="127"/>
      <c r="I1068" s="127"/>
      <c r="J1068" s="127"/>
      <c r="K1068" s="139"/>
      <c r="L1068" s="139"/>
    </row>
    <row r="1069" s="121" customFormat="true" ht="15.75" hidden="false" customHeight="false" outlineLevel="0" collapsed="false">
      <c r="A1069" s="130" t="s">
        <v>11</v>
      </c>
      <c r="B1069" s="131"/>
      <c r="C1069" s="222" t="n">
        <v>15.24</v>
      </c>
      <c r="D1069" s="223"/>
      <c r="E1069" s="225"/>
      <c r="F1069" s="129"/>
      <c r="G1069" s="127"/>
      <c r="H1069" s="127"/>
      <c r="I1069" s="127"/>
      <c r="J1069" s="127"/>
      <c r="K1069" s="139"/>
      <c r="L1069" s="139"/>
    </row>
    <row r="1070" s="121" customFormat="true" ht="15.75" hidden="false" customHeight="false" outlineLevel="0" collapsed="false">
      <c r="A1070" s="130" t="s">
        <v>12</v>
      </c>
      <c r="B1070" s="131"/>
      <c r="C1070" s="222" t="n">
        <v>1378</v>
      </c>
      <c r="D1070" s="222"/>
      <c r="E1070" s="225"/>
      <c r="F1070" s="129"/>
      <c r="G1070" s="127"/>
      <c r="H1070" s="127"/>
      <c r="I1070" s="127"/>
      <c r="J1070" s="127"/>
      <c r="K1070" s="139"/>
      <c r="L1070" s="139"/>
    </row>
    <row r="1071" s="121" customFormat="true" ht="15.75" hidden="false" customHeight="false" outlineLevel="0" collapsed="false">
      <c r="A1071" s="130" t="s">
        <v>13</v>
      </c>
      <c r="B1071" s="131"/>
      <c r="C1071" s="144" t="n">
        <f aca="false">C1068/3*0.2</f>
        <v>16.8666666666667</v>
      </c>
      <c r="D1071" s="223"/>
      <c r="E1071" s="226"/>
      <c r="F1071" s="129"/>
      <c r="G1071" s="127" t="s">
        <v>58</v>
      </c>
      <c r="H1071" s="127" t="s">
        <v>58</v>
      </c>
      <c r="I1071" s="127"/>
      <c r="J1071" s="127" t="s">
        <v>58</v>
      </c>
      <c r="K1071" s="139"/>
      <c r="L1071" s="139"/>
    </row>
    <row r="1072" s="121" customFormat="true" ht="15.75" hidden="false" customHeight="false" outlineLevel="0" collapsed="false">
      <c r="A1072" s="130" t="s">
        <v>14</v>
      </c>
      <c r="B1072" s="131"/>
      <c r="C1072" s="227" t="n">
        <v>0.0205</v>
      </c>
      <c r="D1072" s="135"/>
      <c r="E1072" s="136"/>
      <c r="F1072" s="129"/>
      <c r="G1072" s="127"/>
      <c r="H1072" s="127"/>
      <c r="I1072" s="127"/>
      <c r="J1072" s="127"/>
      <c r="L1072" s="139"/>
    </row>
    <row r="1073" s="121" customFormat="true" ht="15" hidden="false" customHeight="false" outlineLevel="0" collapsed="false">
      <c r="A1073" s="147"/>
      <c r="B1073" s="131"/>
      <c r="C1073" s="127"/>
      <c r="D1073" s="127"/>
      <c r="E1073" s="128"/>
      <c r="F1073" s="129"/>
      <c r="G1073" s="127"/>
      <c r="H1073" s="127"/>
      <c r="I1073" s="127"/>
      <c r="J1073" s="127"/>
      <c r="K1073" s="139"/>
      <c r="L1073" s="139"/>
    </row>
    <row r="1074" s="121" customFormat="true" ht="15" hidden="false" customHeight="false" outlineLevel="0" collapsed="false">
      <c r="A1074" s="148" t="s">
        <v>16</v>
      </c>
      <c r="B1074" s="148"/>
      <c r="C1074" s="148"/>
      <c r="D1074" s="149"/>
      <c r="E1074" s="128"/>
      <c r="F1074" s="150" t="n">
        <v>61766</v>
      </c>
      <c r="G1074" s="127"/>
      <c r="H1074" s="129"/>
      <c r="I1074" s="129"/>
      <c r="J1074" s="127"/>
      <c r="K1074" s="139"/>
      <c r="L1074" s="139"/>
    </row>
    <row r="1075" s="121" customFormat="true" ht="15" hidden="false" customHeight="false" outlineLevel="0" collapsed="false">
      <c r="A1075" s="148" t="s">
        <v>17</v>
      </c>
      <c r="B1075" s="148"/>
      <c r="C1075" s="148"/>
      <c r="D1075" s="149"/>
      <c r="E1075" s="128"/>
      <c r="F1075" s="151" t="n">
        <v>76557</v>
      </c>
      <c r="G1075" s="127"/>
      <c r="H1075" s="129"/>
      <c r="I1075" s="129"/>
      <c r="J1075" s="127"/>
      <c r="K1075" s="139"/>
      <c r="L1075" s="139"/>
    </row>
    <row r="1076" s="121" customFormat="true" ht="15" hidden="false" customHeight="false" outlineLevel="0" collapsed="false">
      <c r="A1076" s="148" t="s">
        <v>18</v>
      </c>
      <c r="B1076" s="148"/>
      <c r="C1076" s="148"/>
      <c r="D1076" s="149"/>
      <c r="E1076" s="128"/>
      <c r="F1076" s="151" t="n">
        <v>13207</v>
      </c>
      <c r="G1076" s="151" t="s">
        <v>138</v>
      </c>
      <c r="H1076" s="150"/>
      <c r="I1076" s="150"/>
      <c r="J1076" s="135"/>
      <c r="K1076" s="152"/>
      <c r="L1076" s="153"/>
    </row>
    <row r="1077" s="121" customFormat="true" ht="15" hidden="false" customHeight="false" outlineLevel="0" collapsed="false">
      <c r="A1077" s="148" t="s">
        <v>20</v>
      </c>
      <c r="B1077" s="148"/>
      <c r="C1077" s="148"/>
      <c r="D1077" s="149"/>
      <c r="E1077" s="128"/>
      <c r="F1077" s="151" t="n">
        <v>3057</v>
      </c>
      <c r="G1077" s="127"/>
      <c r="H1077" s="129"/>
      <c r="I1077" s="129"/>
      <c r="J1077" s="127"/>
      <c r="K1077" s="153"/>
    </row>
    <row r="1078" s="121" customFormat="true" ht="15" hidden="false" customHeight="false" outlineLevel="0" collapsed="false">
      <c r="A1078" s="148" t="s">
        <v>22</v>
      </c>
      <c r="B1078" s="148"/>
      <c r="C1078" s="148"/>
      <c r="D1078" s="149"/>
      <c r="E1078" s="128"/>
      <c r="F1078" s="151" t="n">
        <v>39949</v>
      </c>
      <c r="G1078" s="127"/>
      <c r="H1078" s="129"/>
      <c r="I1078" s="129"/>
      <c r="J1078" s="127"/>
      <c r="K1078" s="139"/>
      <c r="L1078" s="139"/>
    </row>
    <row r="1079" s="121" customFormat="true" ht="15" hidden="false" customHeight="false" outlineLevel="0" collapsed="false">
      <c r="A1079" s="148" t="s">
        <v>23</v>
      </c>
      <c r="B1079" s="148"/>
      <c r="C1079" s="148"/>
      <c r="D1079" s="149"/>
      <c r="E1079" s="128"/>
      <c r="F1079" s="151" t="n">
        <v>38398</v>
      </c>
      <c r="G1079" s="127"/>
      <c r="H1079" s="129"/>
      <c r="I1079" s="129"/>
      <c r="J1079" s="127"/>
      <c r="K1079" s="139"/>
      <c r="L1079" s="139"/>
    </row>
    <row r="1080" s="118" customFormat="true" ht="15" hidden="false" customHeight="false" outlineLevel="0" collapsed="false">
      <c r="A1080" s="148" t="s">
        <v>139</v>
      </c>
      <c r="B1080" s="148"/>
      <c r="C1080" s="148"/>
      <c r="D1080" s="149"/>
      <c r="E1080" s="128"/>
      <c r="F1080" s="151" t="n">
        <v>43230</v>
      </c>
      <c r="G1080" s="127"/>
      <c r="H1080" s="129"/>
      <c r="I1080" s="129"/>
      <c r="J1080" s="127"/>
      <c r="K1080" s="153"/>
      <c r="L1080" s="153"/>
    </row>
    <row r="1081" s="121" customFormat="true" ht="15.75" hidden="false" customHeight="false" outlineLevel="0" collapsed="false">
      <c r="A1081" s="154" t="s">
        <v>140</v>
      </c>
      <c r="B1081" s="155"/>
      <c r="C1081" s="156"/>
      <c r="D1081" s="157"/>
      <c r="E1081" s="136"/>
      <c r="F1081" s="157" t="n">
        <v>61766</v>
      </c>
      <c r="G1081" s="127"/>
      <c r="H1081" s="129"/>
      <c r="I1081" s="129"/>
      <c r="J1081" s="127"/>
      <c r="K1081" s="139"/>
      <c r="L1081" s="139"/>
    </row>
    <row r="1082" s="121" customFormat="true" ht="15.75" hidden="false" customHeight="false" outlineLevel="0" collapsed="false">
      <c r="A1082" s="130"/>
      <c r="B1082" s="131"/>
      <c r="C1082" s="127"/>
      <c r="D1082" s="127"/>
      <c r="E1082" s="128"/>
      <c r="F1082" s="129"/>
      <c r="G1082" s="127"/>
      <c r="H1082" s="127"/>
      <c r="I1082" s="127"/>
      <c r="J1082" s="158" t="s">
        <v>24</v>
      </c>
      <c r="K1082" s="159" t="s">
        <v>25</v>
      </c>
      <c r="L1082" s="160"/>
    </row>
    <row r="1083" s="121" customFormat="true" ht="63" hidden="false" customHeight="false" outlineLevel="0" collapsed="false">
      <c r="A1083" s="161" t="s">
        <v>26</v>
      </c>
      <c r="B1083" s="162"/>
      <c r="C1083" s="163"/>
      <c r="D1083" s="164"/>
      <c r="E1083" s="165" t="s">
        <v>28</v>
      </c>
      <c r="F1083" s="166" t="s">
        <v>29</v>
      </c>
      <c r="G1083" s="167" t="s">
        <v>30</v>
      </c>
      <c r="H1083" s="168" t="s">
        <v>31</v>
      </c>
      <c r="I1083" s="169"/>
      <c r="J1083" s="170" t="s">
        <v>32</v>
      </c>
      <c r="K1083" s="167" t="s">
        <v>33</v>
      </c>
      <c r="L1083" s="171" t="s">
        <v>34</v>
      </c>
    </row>
    <row r="1084" s="121" customFormat="true" ht="15.75" hidden="false" customHeight="false" outlineLevel="0" collapsed="false">
      <c r="A1084" s="172"/>
      <c r="B1084" s="173"/>
      <c r="C1084" s="174"/>
      <c r="D1084" s="175"/>
      <c r="E1084" s="176"/>
      <c r="F1084" s="177"/>
      <c r="G1084" s="178"/>
      <c r="H1084" s="179"/>
      <c r="I1084" s="180"/>
      <c r="J1084" s="181"/>
      <c r="K1084" s="182"/>
      <c r="L1084" s="183"/>
    </row>
    <row r="1085" s="121" customFormat="true" ht="15" hidden="false" customHeight="false" outlineLevel="0" collapsed="false">
      <c r="A1085" s="130" t="n">
        <v>1</v>
      </c>
      <c r="B1085" s="131" t="s">
        <v>35</v>
      </c>
      <c r="C1085" s="184" t="n">
        <v>50000</v>
      </c>
      <c r="D1085" s="129"/>
      <c r="E1085" s="185" t="s">
        <v>58</v>
      </c>
      <c r="F1085" s="186"/>
      <c r="G1085" s="186" t="n">
        <f aca="false">ROUND(+C1085,0)</f>
        <v>50000</v>
      </c>
      <c r="H1085" s="187" t="n">
        <f aca="false">SUM(F1085+G1085)</f>
        <v>50000</v>
      </c>
      <c r="I1085" s="129"/>
      <c r="J1085" s="188" t="n">
        <f aca="false">ROUND(C1085,0)</f>
        <v>50000</v>
      </c>
      <c r="K1085" s="189"/>
      <c r="L1085" s="190"/>
    </row>
    <row r="1086" s="121" customFormat="true" ht="15" hidden="false" customHeight="false" outlineLevel="0" collapsed="false">
      <c r="A1086" s="130"/>
      <c r="B1086" s="131"/>
      <c r="C1086" s="184"/>
      <c r="D1086" s="129"/>
      <c r="E1086" s="185"/>
      <c r="F1086" s="186"/>
      <c r="G1086" s="186"/>
      <c r="H1086" s="187"/>
      <c r="I1086" s="129"/>
      <c r="J1086" s="188"/>
      <c r="K1086" s="189"/>
      <c r="L1086" s="190"/>
    </row>
    <row r="1087" s="121" customFormat="true" ht="20.25" hidden="false" customHeight="true" outlineLevel="0" collapsed="false">
      <c r="A1087" s="130" t="n">
        <v>2</v>
      </c>
      <c r="B1087" s="131" t="s">
        <v>141</v>
      </c>
      <c r="C1087" s="184" t="n">
        <v>83347</v>
      </c>
      <c r="D1087" s="129"/>
      <c r="E1087" s="185" t="n">
        <f aca="false">1</f>
        <v>1</v>
      </c>
      <c r="F1087" s="186" t="n">
        <f aca="false">E1087*C1087</f>
        <v>83347</v>
      </c>
      <c r="G1087" s="186"/>
      <c r="H1087" s="187" t="n">
        <f aca="false">SUM(F1087+G1087)</f>
        <v>83347</v>
      </c>
      <c r="I1087" s="129"/>
      <c r="J1087" s="188" t="n">
        <f aca="false">ROUND(C1087,0)</f>
        <v>83347</v>
      </c>
      <c r="K1087" s="189"/>
      <c r="L1087" s="190"/>
    </row>
    <row r="1088" s="121" customFormat="true" ht="15" hidden="false" customHeight="false" outlineLevel="0" collapsed="false">
      <c r="A1088" s="130"/>
      <c r="B1088" s="131"/>
      <c r="C1088" s="184"/>
      <c r="D1088" s="129"/>
      <c r="E1088" s="185"/>
      <c r="F1088" s="186"/>
      <c r="G1088" s="186"/>
      <c r="H1088" s="187"/>
      <c r="I1088" s="129"/>
      <c r="J1088" s="188"/>
      <c r="K1088" s="189"/>
      <c r="L1088" s="190"/>
    </row>
    <row r="1089" s="121" customFormat="true" ht="22.5" hidden="false" customHeight="true" outlineLevel="0" collapsed="false">
      <c r="A1089" s="130" t="n">
        <v>3</v>
      </c>
      <c r="B1089" s="131" t="s">
        <v>142</v>
      </c>
      <c r="C1089" s="184" t="n">
        <f aca="false">F1080</f>
        <v>43230</v>
      </c>
      <c r="D1089" s="129"/>
      <c r="E1089" s="185" t="n">
        <f aca="false">1</f>
        <v>1</v>
      </c>
      <c r="F1089" s="186" t="n">
        <f aca="false">ROUND(F1080,0)*E1089</f>
        <v>43230</v>
      </c>
      <c r="G1089" s="186"/>
      <c r="H1089" s="187" t="n">
        <f aca="false">SUM(F1089+G1089)</f>
        <v>43230</v>
      </c>
      <c r="I1089" s="129"/>
      <c r="J1089" s="188" t="n">
        <f aca="false">ROUND(F1089,0)</f>
        <v>43230</v>
      </c>
      <c r="K1089" s="189"/>
      <c r="L1089" s="190"/>
    </row>
    <row r="1090" s="121" customFormat="true" ht="15" hidden="false" customHeight="false" outlineLevel="0" collapsed="false">
      <c r="A1090" s="130"/>
      <c r="B1090" s="131"/>
      <c r="C1090" s="184"/>
      <c r="D1090" s="129"/>
      <c r="E1090" s="185"/>
      <c r="F1090" s="186"/>
      <c r="G1090" s="186"/>
      <c r="H1090" s="187"/>
      <c r="I1090" s="129"/>
      <c r="J1090" s="188"/>
      <c r="K1090" s="189"/>
      <c r="L1090" s="190"/>
    </row>
    <row r="1091" s="121" customFormat="true" ht="15" hidden="false" customHeight="false" outlineLevel="0" collapsed="false">
      <c r="A1091" s="130" t="n">
        <v>4</v>
      </c>
      <c r="B1091" s="131" t="s">
        <v>38</v>
      </c>
      <c r="C1091" s="184" t="n">
        <f aca="false">F1078</f>
        <v>39949</v>
      </c>
      <c r="D1091" s="129"/>
      <c r="E1091" s="185" t="n">
        <f aca="false">1</f>
        <v>1</v>
      </c>
      <c r="F1091" s="186" t="n">
        <f aca="false">ROUND(+C1091,0)*E1091</f>
        <v>39949</v>
      </c>
      <c r="G1091" s="186"/>
      <c r="H1091" s="187" t="n">
        <f aca="false">SUM(F1091+G1091)</f>
        <v>39949</v>
      </c>
      <c r="I1091" s="129"/>
      <c r="J1091" s="188" t="n">
        <f aca="false">ROUND(C1091,0)</f>
        <v>39949</v>
      </c>
      <c r="K1091" s="189"/>
      <c r="L1091" s="190"/>
    </row>
    <row r="1092" s="121" customFormat="true" ht="15" hidden="false" customHeight="false" outlineLevel="0" collapsed="false">
      <c r="A1092" s="130"/>
      <c r="B1092" s="131"/>
      <c r="C1092" s="184"/>
      <c r="D1092" s="129"/>
      <c r="E1092" s="185"/>
      <c r="F1092" s="186"/>
      <c r="G1092" s="186"/>
      <c r="H1092" s="187"/>
      <c r="I1092" s="129"/>
      <c r="J1092" s="188"/>
      <c r="K1092" s="189"/>
      <c r="L1092" s="190"/>
    </row>
    <row r="1093" s="121" customFormat="true" ht="29.25" hidden="false" customHeight="true" outlineLevel="0" collapsed="false">
      <c r="A1093" s="130" t="n">
        <v>5</v>
      </c>
      <c r="B1093" s="131" t="s">
        <v>143</v>
      </c>
      <c r="C1093" s="184" t="n">
        <v>55204</v>
      </c>
      <c r="D1093" s="129"/>
      <c r="E1093" s="185" t="n">
        <f aca="false">1</f>
        <v>1</v>
      </c>
      <c r="F1093" s="186" t="n">
        <f aca="false">ROUND(+C1093,0)*E1093</f>
        <v>55204</v>
      </c>
      <c r="G1093" s="186"/>
      <c r="H1093" s="187" t="n">
        <f aca="false">SUM(F1093+G1093)</f>
        <v>55204</v>
      </c>
      <c r="I1093" s="129"/>
      <c r="J1093" s="188" t="n">
        <f aca="false">ROUND(C1093,0)</f>
        <v>55204</v>
      </c>
      <c r="K1093" s="189"/>
      <c r="L1093" s="190"/>
    </row>
    <row r="1094" s="121" customFormat="true" ht="15" hidden="false" customHeight="false" outlineLevel="0" collapsed="false">
      <c r="A1094" s="130"/>
      <c r="B1094" s="131"/>
      <c r="C1094" s="184"/>
      <c r="D1094" s="129"/>
      <c r="E1094" s="185"/>
      <c r="F1094" s="186"/>
      <c r="G1094" s="186"/>
      <c r="H1094" s="187"/>
      <c r="I1094" s="129"/>
      <c r="J1094" s="188"/>
      <c r="K1094" s="189"/>
      <c r="L1094" s="190"/>
    </row>
    <row r="1095" s="121" customFormat="true" ht="15" hidden="false" customHeight="false" outlineLevel="0" collapsed="false">
      <c r="A1095" s="130" t="n">
        <v>6</v>
      </c>
      <c r="B1095" s="131" t="s">
        <v>169</v>
      </c>
      <c r="C1095" s="184" t="n">
        <f aca="false">F1078*E1095</f>
        <v>0</v>
      </c>
      <c r="D1095" s="129"/>
      <c r="E1095" s="185" t="n">
        <v>0</v>
      </c>
      <c r="F1095" s="186" t="n">
        <f aca="false">(ROUND(F1078,0)*E1095)</f>
        <v>0</v>
      </c>
      <c r="G1095" s="186"/>
      <c r="H1095" s="187" t="n">
        <f aca="false">F1095</f>
        <v>0</v>
      </c>
      <c r="I1095" s="129"/>
      <c r="J1095" s="188" t="n">
        <f aca="false">(ROUND(F1095,0))</f>
        <v>0</v>
      </c>
      <c r="K1095" s="189"/>
      <c r="L1095" s="190"/>
    </row>
    <row r="1096" s="121" customFormat="true" ht="15" hidden="false" customHeight="false" outlineLevel="0" collapsed="false">
      <c r="A1096" s="130"/>
      <c r="B1096" s="131"/>
      <c r="C1096" s="184"/>
      <c r="D1096" s="129"/>
      <c r="E1096" s="185"/>
      <c r="F1096" s="186"/>
      <c r="G1096" s="186"/>
      <c r="H1096" s="187"/>
      <c r="I1096" s="129"/>
      <c r="J1096" s="188"/>
      <c r="K1096" s="189"/>
      <c r="L1096" s="190"/>
    </row>
    <row r="1097" s="121" customFormat="true" ht="15" hidden="false" customHeight="false" outlineLevel="0" collapsed="false">
      <c r="A1097" s="130" t="n">
        <v>7</v>
      </c>
      <c r="B1097" s="131" t="s">
        <v>40</v>
      </c>
      <c r="C1097" s="191" t="n">
        <v>0</v>
      </c>
      <c r="D1097" s="129"/>
      <c r="E1097" s="185"/>
      <c r="F1097" s="186"/>
      <c r="G1097" s="192" t="n">
        <v>10200</v>
      </c>
      <c r="H1097" s="193" t="n">
        <v>10200</v>
      </c>
      <c r="I1097" s="129"/>
      <c r="J1097" s="194" t="n">
        <v>10200</v>
      </c>
      <c r="K1097" s="192" t="n">
        <v>0</v>
      </c>
      <c r="L1097" s="195" t="n">
        <v>0</v>
      </c>
    </row>
    <row r="1098" s="121" customFormat="true" ht="15" hidden="false" customHeight="false" outlineLevel="0" collapsed="false">
      <c r="A1098" s="130"/>
      <c r="B1098" s="131"/>
      <c r="C1098" s="184"/>
      <c r="D1098" s="129"/>
      <c r="E1098" s="185"/>
      <c r="F1098" s="186"/>
      <c r="G1098" s="186"/>
      <c r="H1098" s="187"/>
      <c r="I1098" s="129"/>
      <c r="J1098" s="188"/>
      <c r="K1098" s="189"/>
      <c r="L1098" s="190"/>
    </row>
    <row r="1099" s="121" customFormat="true" ht="15" hidden="false" customHeight="false" outlineLevel="0" collapsed="false">
      <c r="A1099" s="130" t="n">
        <v>8</v>
      </c>
      <c r="B1099" s="131" t="s">
        <v>41</v>
      </c>
      <c r="C1099" s="184" t="n">
        <v>10000</v>
      </c>
      <c r="D1099" s="129"/>
      <c r="E1099" s="185"/>
      <c r="F1099" s="186"/>
      <c r="G1099" s="186" t="n">
        <f aca="false">ROUND(+C1099,0)</f>
        <v>10000</v>
      </c>
      <c r="H1099" s="187" t="n">
        <f aca="false">SUM(F1099+G1099)</f>
        <v>10000</v>
      </c>
      <c r="I1099" s="129"/>
      <c r="J1099" s="188" t="n">
        <f aca="false">ROUND(C1099,0)</f>
        <v>10000</v>
      </c>
      <c r="K1099" s="189"/>
      <c r="L1099" s="190"/>
    </row>
    <row r="1100" s="121" customFormat="true" ht="15" hidden="false" customHeight="false" outlineLevel="0" collapsed="false">
      <c r="A1100" s="130"/>
      <c r="B1100" s="131"/>
      <c r="C1100" s="184"/>
      <c r="D1100" s="129"/>
      <c r="E1100" s="185"/>
      <c r="F1100" s="186"/>
      <c r="G1100" s="186"/>
      <c r="H1100" s="187"/>
      <c r="I1100" s="129"/>
      <c r="J1100" s="188"/>
      <c r="K1100" s="189"/>
      <c r="L1100" s="190"/>
    </row>
    <row r="1101" s="121" customFormat="true" ht="15" hidden="false" customHeight="false" outlineLevel="0" collapsed="false">
      <c r="A1101" s="130" t="n">
        <v>9</v>
      </c>
      <c r="B1101" s="131" t="s">
        <v>42</v>
      </c>
      <c r="C1101" s="184" t="n">
        <v>40000</v>
      </c>
      <c r="D1101" s="129"/>
      <c r="E1101" s="185"/>
      <c r="F1101" s="186"/>
      <c r="G1101" s="186" t="n">
        <f aca="false">ROUND(+C1101,0)</f>
        <v>40000</v>
      </c>
      <c r="H1101" s="187" t="n">
        <f aca="false">SUM(F1101+G1101)</f>
        <v>40000</v>
      </c>
      <c r="I1101" s="129"/>
      <c r="J1101" s="188" t="n">
        <f aca="false">ROUND(C1101,0)</f>
        <v>40000</v>
      </c>
      <c r="K1101" s="189"/>
      <c r="L1101" s="190"/>
    </row>
    <row r="1102" s="121" customFormat="true" ht="15" hidden="false" customHeight="false" outlineLevel="0" collapsed="false">
      <c r="A1102" s="130"/>
      <c r="B1102" s="131"/>
      <c r="C1102" s="184"/>
      <c r="D1102" s="129"/>
      <c r="E1102" s="185"/>
      <c r="F1102" s="186"/>
      <c r="G1102" s="186"/>
      <c r="H1102" s="187"/>
      <c r="I1102" s="129"/>
      <c r="J1102" s="188"/>
      <c r="K1102" s="189"/>
      <c r="L1102" s="190"/>
    </row>
    <row r="1103" s="121" customFormat="true" ht="15" hidden="false" customHeight="false" outlineLevel="0" collapsed="false">
      <c r="A1103" s="130" t="n">
        <v>10</v>
      </c>
      <c r="B1103" s="131" t="s">
        <v>43</v>
      </c>
      <c r="C1103" s="184" t="n">
        <v>30000</v>
      </c>
      <c r="D1103" s="129"/>
      <c r="E1103" s="185"/>
      <c r="F1103" s="186"/>
      <c r="G1103" s="186" t="n">
        <f aca="false">ROUND(+C1103,0)</f>
        <v>30000</v>
      </c>
      <c r="H1103" s="187" t="n">
        <f aca="false">SUM(F1103+G1103)</f>
        <v>30000</v>
      </c>
      <c r="I1103" s="129"/>
      <c r="J1103" s="188" t="n">
        <f aca="false">ROUND(C1103,0)</f>
        <v>30000</v>
      </c>
      <c r="K1103" s="189"/>
      <c r="L1103" s="190"/>
    </row>
    <row r="1104" s="121" customFormat="true" ht="15" hidden="false" customHeight="false" outlineLevel="0" collapsed="false">
      <c r="A1104" s="130"/>
      <c r="B1104" s="131"/>
      <c r="C1104" s="186"/>
      <c r="D1104" s="129"/>
      <c r="E1104" s="185"/>
      <c r="F1104" s="186"/>
      <c r="G1104" s="186"/>
      <c r="H1104" s="187"/>
      <c r="I1104" s="129"/>
      <c r="J1104" s="188"/>
      <c r="K1104" s="189"/>
      <c r="L1104" s="190"/>
    </row>
    <row r="1105" s="121" customFormat="true" ht="15" hidden="false" customHeight="false" outlineLevel="0" collapsed="false">
      <c r="A1105" s="130" t="n">
        <v>11</v>
      </c>
      <c r="B1105" s="131" t="s">
        <v>145</v>
      </c>
      <c r="C1105" s="186" t="n">
        <f aca="false">F1078*E1105</f>
        <v>0</v>
      </c>
      <c r="D1105" s="129"/>
      <c r="E1105" s="185" t="n">
        <v>0</v>
      </c>
      <c r="F1105" s="186" t="n">
        <f aca="false">F1078*E1105</f>
        <v>0</v>
      </c>
      <c r="G1105" s="186"/>
      <c r="H1105" s="187" t="n">
        <f aca="false">F1105</f>
        <v>0</v>
      </c>
      <c r="I1105" s="129"/>
      <c r="J1105" s="188" t="n">
        <f aca="false">ROUND(H1105,0)</f>
        <v>0</v>
      </c>
      <c r="K1105" s="192"/>
      <c r="L1105" s="195"/>
    </row>
    <row r="1106" s="121" customFormat="true" ht="15" hidden="false" customHeight="false" outlineLevel="0" collapsed="false">
      <c r="A1106" s="130"/>
      <c r="B1106" s="131"/>
      <c r="C1106" s="186"/>
      <c r="D1106" s="129"/>
      <c r="E1106" s="185"/>
      <c r="F1106" s="186"/>
      <c r="G1106" s="186"/>
      <c r="H1106" s="187"/>
      <c r="I1106" s="129"/>
      <c r="J1106" s="188"/>
      <c r="K1106" s="192"/>
      <c r="L1106" s="195"/>
    </row>
    <row r="1107" s="121" customFormat="true" ht="30" hidden="false" customHeight="false" outlineLevel="0" collapsed="false">
      <c r="A1107" s="130" t="n">
        <v>12</v>
      </c>
      <c r="B1107" s="131" t="s">
        <v>146</v>
      </c>
      <c r="C1107" s="186"/>
      <c r="D1107" s="129"/>
      <c r="E1107" s="185"/>
      <c r="F1107" s="186"/>
      <c r="G1107" s="186" t="n">
        <f aca="false">ROUND((F1087+F1089+F1091+F1093+F1109+F1110+F1126+F1111+F1112+F1116+F1118+F1122+F1128+F1130+F1134+F1132+F1124+F1095+F1105)*0.15,0)</f>
        <v>138973</v>
      </c>
      <c r="H1107" s="196" t="n">
        <f aca="false">SUM(F1107+G1107)</f>
        <v>138973</v>
      </c>
      <c r="I1107" s="129"/>
      <c r="J1107" s="188" t="n">
        <f aca="false">ROUND(((SUM(J1087:J1093)+J1109+J1110+J1111+J1112+J1095+J1105+J1116)*0.15),0)</f>
        <v>49359</v>
      </c>
      <c r="K1107" s="192" t="n">
        <f aca="false">ROUND((K1116+K1118+K1122+K1130+K1128+K1110+K1109+K1111+K1126+K1112+K1124)*0.15,0)</f>
        <v>52792</v>
      </c>
      <c r="L1107" s="195" t="n">
        <f aca="false">ROUND((L1116+L1118+L1122+L1134+L1109+L1110+L1111+L1112+L1132)*0.15,0)</f>
        <v>36822</v>
      </c>
    </row>
    <row r="1108" s="121" customFormat="true" ht="15" hidden="false" customHeight="false" outlineLevel="0" collapsed="false">
      <c r="A1108" s="130"/>
      <c r="B1108" s="131"/>
      <c r="C1108" s="186"/>
      <c r="D1108" s="129"/>
      <c r="E1108" s="185"/>
      <c r="F1108" s="186"/>
      <c r="G1108" s="186"/>
      <c r="H1108" s="187"/>
      <c r="I1108" s="129"/>
      <c r="J1108" s="188"/>
      <c r="K1108" s="192"/>
      <c r="L1108" s="195"/>
    </row>
    <row r="1109" s="121" customFormat="true" ht="15" hidden="false" customHeight="false" outlineLevel="0" collapsed="false">
      <c r="A1109" s="130" t="n">
        <v>13</v>
      </c>
      <c r="B1109" s="131" t="s">
        <v>147</v>
      </c>
      <c r="C1109" s="186"/>
      <c r="D1109" s="129"/>
      <c r="E1109" s="185"/>
      <c r="F1109" s="186" t="n">
        <f aca="false">ROUND((F1087+F1089+F1091+F1093+F1116+F1118+F1126+F1122+F1128+F1130+F1134+F1132+F1095+F1124+F1105)*0.2045,0)</f>
        <v>128844</v>
      </c>
      <c r="G1109" s="186"/>
      <c r="H1109" s="197" t="n">
        <f aca="false">SUM(F1109+G1109)</f>
        <v>128844</v>
      </c>
      <c r="I1109" s="129"/>
      <c r="J1109" s="188" t="n">
        <f aca="false">ROUND((SUM(F1087:F1105)*0.2045),0)</f>
        <v>45344</v>
      </c>
      <c r="K1109" s="192" t="n">
        <f aca="false">ROUND(((SUM(F1116:F1130))*0.2045),0)</f>
        <v>55213</v>
      </c>
      <c r="L1109" s="195" t="n">
        <f aca="false">ROUND((F1134+F1132)*0.2045,0)</f>
        <v>28287</v>
      </c>
    </row>
    <row r="1110" s="121" customFormat="true" ht="32.25" hidden="false" customHeight="true" outlineLevel="0" collapsed="false">
      <c r="A1110" s="118"/>
      <c r="B1110" s="131" t="s">
        <v>148</v>
      </c>
      <c r="C1110" s="186"/>
      <c r="D1110" s="129"/>
      <c r="E1110" s="185"/>
      <c r="F1110" s="186" t="n">
        <f aca="false">ROUND(((F1087+F1089+F1091+F1093+F1116+F1118+F1122+F1128+F1126+F1130+F1134+F1132+F1095+F1124+F1105)*0.264)-F1109,0)</f>
        <v>37488</v>
      </c>
      <c r="G1110" s="186"/>
      <c r="H1110" s="197" t="n">
        <f aca="false">SUM(F1110+G1110)</f>
        <v>37488</v>
      </c>
      <c r="I1110" s="129"/>
      <c r="J1110" s="188" t="n">
        <f aca="false">ROUND(((SUM(F1087:F1105)*0.264))-J1109,0)</f>
        <v>13193</v>
      </c>
      <c r="K1110" s="192" t="n">
        <f aca="false">ROUND((SUM(F1116+F1118+F1122+F1124+F1128+F1130+F1126)*0.264)-K1109,0)</f>
        <v>16065</v>
      </c>
      <c r="L1110" s="195" t="n">
        <f aca="false">ROUND(((F1134+F1132)*0.264)-L1109,0)</f>
        <v>8230</v>
      </c>
    </row>
    <row r="1111" s="121" customFormat="true" ht="15" hidden="false" customHeight="false" outlineLevel="0" collapsed="false">
      <c r="A1111" s="130"/>
      <c r="B1111" s="131" t="s">
        <v>47</v>
      </c>
      <c r="C1111" s="186"/>
      <c r="D1111" s="129"/>
      <c r="E1111" s="185"/>
      <c r="F1111" s="186" t="n">
        <f aca="false">ROUND((E1087+E1089+E1093+E1118+E1128+E1126+E1130+E1134+E1132+E1124)*F1076,0)</f>
        <v>105656</v>
      </c>
      <c r="G1111" s="186"/>
      <c r="H1111" s="196" t="n">
        <f aca="false">SUM(F1111+G1111)</f>
        <v>105656</v>
      </c>
      <c r="I1111" s="129"/>
      <c r="J1111" s="188" t="n">
        <f aca="false">ROUND((E1087+E1089+E1093)*F1076,0)</f>
        <v>39621</v>
      </c>
      <c r="K1111" s="189" t="n">
        <f aca="false">ROUND((E1118+E1130+E1128+E1126+E1124)*F1076,0)</f>
        <v>39621</v>
      </c>
      <c r="L1111" s="190" t="n">
        <f aca="false">ROUND((E1134+E1132)*F1076,0)</f>
        <v>26414</v>
      </c>
    </row>
    <row r="1112" s="121" customFormat="true" ht="15" hidden="false" customHeight="false" outlineLevel="0" collapsed="false">
      <c r="A1112" s="130"/>
      <c r="B1112" s="131" t="s">
        <v>48</v>
      </c>
      <c r="C1112" s="186"/>
      <c r="D1112" s="129"/>
      <c r="E1112" s="185"/>
      <c r="F1112" s="186" t="n">
        <f aca="false">ROUND((E1087+E1089+E1093+E1118+E1126+E1128+E1130+E1134+E1132+E1124)*F1077,0)</f>
        <v>24456</v>
      </c>
      <c r="G1112" s="186"/>
      <c r="H1112" s="197" t="n">
        <f aca="false">SUM(F1112+G1112)</f>
        <v>24456</v>
      </c>
      <c r="I1112" s="129"/>
      <c r="J1112" s="188" t="n">
        <f aca="false">ROUND((E1087+E1089+E1093)*F1077,0)</f>
        <v>9171</v>
      </c>
      <c r="K1112" s="189" t="n">
        <f aca="false">ROUND((E1118+E1130+E1126+E1128+E1124)*F1077,0)</f>
        <v>9171</v>
      </c>
      <c r="L1112" s="190" t="n">
        <f aca="false">ROUND((E1134+E1132)*F1077,0)</f>
        <v>6114</v>
      </c>
    </row>
    <row r="1113" s="121" customFormat="true" ht="15" hidden="false" customHeight="false" outlineLevel="0" collapsed="false">
      <c r="A1113" s="130"/>
      <c r="B1113" s="131"/>
      <c r="C1113" s="186"/>
      <c r="D1113" s="129"/>
      <c r="E1113" s="185"/>
      <c r="F1113" s="186"/>
      <c r="G1113" s="186"/>
      <c r="H1113" s="187"/>
      <c r="I1113" s="129"/>
      <c r="J1113" s="188"/>
      <c r="K1113" s="192"/>
      <c r="L1113" s="195"/>
    </row>
    <row r="1114" s="121" customFormat="true" ht="15" hidden="false" customHeight="false" outlineLevel="0" collapsed="false">
      <c r="A1114" s="130" t="n">
        <v>14</v>
      </c>
      <c r="B1114" s="131" t="s">
        <v>149</v>
      </c>
      <c r="C1114" s="186" t="n">
        <v>2000</v>
      </c>
      <c r="D1114" s="129"/>
      <c r="E1114" s="185"/>
      <c r="F1114" s="186"/>
      <c r="G1114" s="186" t="n">
        <f aca="false">ROUND(E1140*2000,0)</f>
        <v>20000</v>
      </c>
      <c r="H1114" s="197" t="n">
        <f aca="false">SUM(F1114+G1114)</f>
        <v>20000</v>
      </c>
      <c r="I1114" s="129"/>
      <c r="J1114" s="188" t="n">
        <f aca="false">ROUND((E1087+E1089+E1091+E1093+E1095+E1105)*2000,0)</f>
        <v>8000</v>
      </c>
      <c r="K1114" s="192" t="n">
        <f aca="false">ROUND((SUM(E1118:E1130))*2000,0)</f>
        <v>8000</v>
      </c>
      <c r="L1114" s="195" t="n">
        <f aca="false">ROUND((E1134+E1132)*2000,0)</f>
        <v>4000</v>
      </c>
    </row>
    <row r="1115" s="121" customFormat="true" ht="15" hidden="false" customHeight="false" outlineLevel="0" collapsed="false">
      <c r="A1115" s="130"/>
      <c r="B1115" s="131"/>
      <c r="C1115" s="186"/>
      <c r="D1115" s="129"/>
      <c r="E1115" s="185"/>
      <c r="F1115" s="186"/>
      <c r="G1115" s="186"/>
      <c r="H1115" s="187"/>
      <c r="I1115" s="129"/>
      <c r="J1115" s="188"/>
      <c r="K1115" s="192"/>
      <c r="L1115" s="195"/>
    </row>
    <row r="1116" s="121" customFormat="true" ht="15" hidden="false" customHeight="false" outlineLevel="0" collapsed="false">
      <c r="A1116" s="130" t="n">
        <v>15</v>
      </c>
      <c r="B1116" s="131" t="s">
        <v>150</v>
      </c>
      <c r="C1116" s="186"/>
      <c r="D1116" s="129"/>
      <c r="E1116" s="185"/>
      <c r="F1116" s="186" t="n">
        <f aca="false">ROUND((+F1118+F1122+F1124+F1126+F1130+F1132+F1134)*0.1,0)</f>
        <v>31504</v>
      </c>
      <c r="G1116" s="186"/>
      <c r="H1116" s="187" t="n">
        <f aca="false">SUM(F1116:G1116)</f>
        <v>31504</v>
      </c>
      <c r="I1116" s="129"/>
      <c r="J1116" s="188"/>
      <c r="K1116" s="192" t="n">
        <f aca="false">ROUND((F1118+F1122+F1124+F1126+F1130+F1132)*0.1,0)</f>
        <v>25328</v>
      </c>
      <c r="L1116" s="195" t="n">
        <f aca="false">ROUND(F1134*0.1,0)</f>
        <v>6177</v>
      </c>
    </row>
    <row r="1117" s="121" customFormat="true" ht="15" hidden="false" customHeight="false" outlineLevel="0" collapsed="false">
      <c r="A1117" s="130"/>
      <c r="B1117" s="131"/>
      <c r="C1117" s="186"/>
      <c r="D1117" s="129"/>
      <c r="E1117" s="185"/>
      <c r="F1117" s="186"/>
      <c r="G1117" s="186"/>
      <c r="H1117" s="187"/>
      <c r="I1117" s="129"/>
      <c r="J1117" s="188"/>
      <c r="K1117" s="189"/>
      <c r="L1117" s="190"/>
    </row>
    <row r="1118" s="121" customFormat="true" ht="15" hidden="false" customHeight="false" outlineLevel="0" collapsed="false">
      <c r="A1118" s="130" t="n">
        <v>16</v>
      </c>
      <c r="B1118" s="131" t="s">
        <v>151</v>
      </c>
      <c r="C1118" s="186"/>
      <c r="D1118" s="129"/>
      <c r="E1118" s="198" t="n">
        <f aca="false">ROUND((E1130+E1134+E1128+E1124+E1126+E1132)/6,0)</f>
        <v>1</v>
      </c>
      <c r="F1118" s="186" t="n">
        <f aca="false">ROUND(F1075*E1118,0)</f>
        <v>76557</v>
      </c>
      <c r="G1118" s="186"/>
      <c r="H1118" s="187" t="n">
        <f aca="false">SUM(F1118:G1118)</f>
        <v>76557</v>
      </c>
      <c r="I1118" s="129"/>
      <c r="J1118" s="199"/>
      <c r="K1118" s="192" t="n">
        <f aca="false">ROUND(F1118*((+E1122+E1130+E1128)/(+E1122+E1130+E1134+E1128)),0)</f>
        <v>57418</v>
      </c>
      <c r="L1118" s="195" t="n">
        <f aca="false">ROUND((+F1118*(E1134/(+E1122+E1130+E1134+E1128))),0)</f>
        <v>19139</v>
      </c>
    </row>
    <row r="1119" s="121" customFormat="true" ht="15" hidden="false" customHeight="false" outlineLevel="0" collapsed="false">
      <c r="A1119" s="130"/>
      <c r="B1119" s="131"/>
      <c r="C1119" s="186"/>
      <c r="D1119" s="129"/>
      <c r="E1119" s="185"/>
      <c r="F1119" s="186"/>
      <c r="G1119" s="186"/>
      <c r="H1119" s="187"/>
      <c r="I1119" s="129"/>
      <c r="J1119" s="188"/>
      <c r="K1119" s="189"/>
      <c r="L1119" s="190"/>
    </row>
    <row r="1120" s="121" customFormat="true" ht="15.75" hidden="false" customHeight="false" outlineLevel="0" collapsed="false">
      <c r="A1120" s="172" t="s">
        <v>53</v>
      </c>
      <c r="B1120" s="131"/>
      <c r="C1120" s="186"/>
      <c r="D1120" s="129"/>
      <c r="E1120" s="185"/>
      <c r="F1120" s="186"/>
      <c r="G1120" s="186"/>
      <c r="H1120" s="187"/>
      <c r="I1120" s="129"/>
      <c r="J1120" s="188"/>
      <c r="K1120" s="189"/>
      <c r="L1120" s="190"/>
    </row>
    <row r="1121" s="121" customFormat="true" ht="15.75" hidden="false" customHeight="false" outlineLevel="0" collapsed="false">
      <c r="A1121" s="172"/>
      <c r="B1121" s="131"/>
      <c r="C1121" s="186"/>
      <c r="D1121" s="129"/>
      <c r="E1121" s="185"/>
      <c r="F1121" s="186"/>
      <c r="G1121" s="186"/>
      <c r="H1121" s="187"/>
      <c r="I1121" s="129"/>
      <c r="J1121" s="188"/>
      <c r="K1121" s="189"/>
      <c r="L1121" s="190"/>
    </row>
    <row r="1122" s="121" customFormat="true" ht="15" hidden="false" customHeight="false" outlineLevel="0" collapsed="false">
      <c r="A1122" s="130" t="n">
        <v>17</v>
      </c>
      <c r="B1122" s="131" t="s">
        <v>51</v>
      </c>
      <c r="C1122" s="186" t="n">
        <f aca="false">F1079</f>
        <v>38398</v>
      </c>
      <c r="D1122" s="129"/>
      <c r="E1122" s="185" t="n">
        <f aca="false">ROUND((E1118+E1130+E1134+E1128+E1124+E1126+E1132)/6,0)</f>
        <v>1</v>
      </c>
      <c r="F1122" s="186" t="n">
        <f aca="false">ROUND(F1079*E1122,0)</f>
        <v>38398</v>
      </c>
      <c r="G1122" s="186"/>
      <c r="H1122" s="187" t="n">
        <f aca="false">SUM(F1122:G1122)</f>
        <v>38398</v>
      </c>
      <c r="I1122" s="129"/>
      <c r="J1122" s="188"/>
      <c r="K1122" s="192" t="n">
        <f aca="false">ROUND(F1122*((+E1128+E1130)/(+E1128+E1130+E1134)),0)</f>
        <v>25599</v>
      </c>
      <c r="L1122" s="195" t="n">
        <f aca="false">ROUND((+F1122*(E1134/(+E1128+E1130+E1134))),0)</f>
        <v>12799</v>
      </c>
    </row>
    <row r="1123" s="121" customFormat="true" ht="15" hidden="false" customHeight="false" outlineLevel="0" collapsed="false">
      <c r="A1123" s="130"/>
      <c r="B1123" s="131"/>
      <c r="C1123" s="186"/>
      <c r="D1123" s="129"/>
      <c r="E1123" s="185"/>
      <c r="F1123" s="186"/>
      <c r="G1123" s="186"/>
      <c r="H1123" s="187"/>
      <c r="I1123" s="129"/>
      <c r="J1123" s="188"/>
      <c r="K1123" s="192"/>
      <c r="L1123" s="195"/>
    </row>
    <row r="1124" s="121" customFormat="true" ht="15" hidden="false" customHeight="false" outlineLevel="0" collapsed="false">
      <c r="A1124" s="200" t="n">
        <v>18</v>
      </c>
      <c r="B1124" s="131" t="s">
        <v>152</v>
      </c>
      <c r="C1124" s="186" t="n">
        <f aca="false">F1074</f>
        <v>61766</v>
      </c>
      <c r="D1124" s="129"/>
      <c r="E1124" s="185" t="n">
        <f aca="false">ROUND(C1071/40,0)</f>
        <v>0</v>
      </c>
      <c r="F1124" s="186" t="n">
        <f aca="false">E1124*C1124</f>
        <v>0</v>
      </c>
      <c r="G1124" s="186"/>
      <c r="H1124" s="187" t="n">
        <f aca="false">F1124</f>
        <v>0</v>
      </c>
      <c r="I1124" s="129"/>
      <c r="J1124" s="188"/>
      <c r="K1124" s="189" t="n">
        <f aca="false">ROUND(F1074,0)*E1124</f>
        <v>0</v>
      </c>
      <c r="L1124" s="190"/>
    </row>
    <row r="1125" s="121" customFormat="true" ht="15" hidden="false" customHeight="false" outlineLevel="0" collapsed="false">
      <c r="A1125" s="130"/>
      <c r="B1125" s="131"/>
      <c r="C1125" s="186"/>
      <c r="D1125" s="129"/>
      <c r="E1125" s="185"/>
      <c r="F1125" s="186"/>
      <c r="G1125" s="186"/>
      <c r="H1125" s="187"/>
      <c r="I1125" s="129"/>
      <c r="J1125" s="188"/>
      <c r="K1125" s="192"/>
      <c r="L1125" s="195"/>
    </row>
    <row r="1126" s="121" customFormat="true" ht="30" hidden="false" customHeight="false" outlineLevel="0" collapsed="false">
      <c r="A1126" s="130" t="n">
        <v>19</v>
      </c>
      <c r="B1126" s="201" t="s">
        <v>153</v>
      </c>
      <c r="C1126" s="186" t="n">
        <f aca="false">F1081</f>
        <v>61766</v>
      </c>
      <c r="D1126" s="129"/>
      <c r="E1126" s="185" t="n">
        <f aca="false">ROUND(C1069/40,0)</f>
        <v>0</v>
      </c>
      <c r="F1126" s="186" t="n">
        <f aca="false">E1126*C1126</f>
        <v>0</v>
      </c>
      <c r="G1126" s="186"/>
      <c r="H1126" s="187" t="n">
        <f aca="false">F1126</f>
        <v>0</v>
      </c>
      <c r="I1126" s="129"/>
      <c r="J1126" s="188"/>
      <c r="K1126" s="189" t="n">
        <f aca="false">ROUND(F1074,0)*E1126</f>
        <v>0</v>
      </c>
      <c r="L1126" s="195"/>
    </row>
    <row r="1127" s="121" customFormat="true" ht="15" hidden="false" customHeight="false" outlineLevel="0" collapsed="false">
      <c r="A1127" s="130"/>
      <c r="B1127" s="131"/>
      <c r="C1127" s="186"/>
      <c r="D1127" s="129"/>
      <c r="E1127" s="185"/>
      <c r="F1127" s="186"/>
      <c r="G1127" s="186"/>
      <c r="H1127" s="187"/>
      <c r="I1127" s="129"/>
      <c r="J1127" s="188"/>
      <c r="K1127" s="192"/>
      <c r="L1127" s="195"/>
    </row>
    <row r="1128" s="121" customFormat="true" ht="30" hidden="false" customHeight="false" outlineLevel="0" collapsed="false">
      <c r="A1128" s="202" t="n">
        <v>20</v>
      </c>
      <c r="B1128" s="202" t="s">
        <v>56</v>
      </c>
      <c r="C1128" s="186" t="n">
        <f aca="false">F1074</f>
        <v>61766</v>
      </c>
      <c r="D1128" s="129"/>
      <c r="E1128" s="185" t="n">
        <v>1</v>
      </c>
      <c r="F1128" s="186" t="n">
        <f aca="false">ROUND(F1074*E1128,0)</f>
        <v>61766</v>
      </c>
      <c r="G1128" s="186"/>
      <c r="H1128" s="187" t="n">
        <f aca="false">SUM(F1128:G1128)</f>
        <v>61766</v>
      </c>
      <c r="I1128" s="129"/>
      <c r="J1128" s="188"/>
      <c r="K1128" s="203" t="n">
        <f aca="false">ROUND(E1128*F1074,0)</f>
        <v>61766</v>
      </c>
      <c r="L1128" s="204"/>
    </row>
    <row r="1129" s="121" customFormat="true" ht="15" hidden="false" customHeight="false" outlineLevel="0" collapsed="false">
      <c r="A1129" s="202"/>
      <c r="B1129" s="202"/>
      <c r="C1129" s="186"/>
      <c r="D1129" s="129"/>
      <c r="E1129" s="185"/>
      <c r="F1129" s="186"/>
      <c r="G1129" s="186"/>
      <c r="H1129" s="187"/>
      <c r="I1129" s="129"/>
      <c r="J1129" s="188"/>
      <c r="K1129" s="203"/>
      <c r="L1129" s="204"/>
    </row>
    <row r="1130" s="121" customFormat="true" ht="15" hidden="false" customHeight="false" outlineLevel="0" collapsed="false">
      <c r="A1130" s="202" t="n">
        <v>21</v>
      </c>
      <c r="B1130" s="202" t="s">
        <v>54</v>
      </c>
      <c r="C1130" s="186" t="n">
        <f aca="false">F1074</f>
        <v>61766</v>
      </c>
      <c r="D1130" s="129"/>
      <c r="E1130" s="185" t="n">
        <f aca="false">ROUND(C1069/15,0)</f>
        <v>1</v>
      </c>
      <c r="F1130" s="186" t="n">
        <f aca="false">ROUND(F1074*E1130,0)</f>
        <v>61766</v>
      </c>
      <c r="G1130" s="186"/>
      <c r="H1130" s="187" t="n">
        <f aca="false">SUM(F1130:G1130)</f>
        <v>61766</v>
      </c>
      <c r="I1130" s="129"/>
      <c r="J1130" s="188"/>
      <c r="K1130" s="189" t="n">
        <f aca="false">ROUND(F1074*E1130,0)</f>
        <v>61766</v>
      </c>
      <c r="L1130" s="190"/>
    </row>
    <row r="1131" s="121" customFormat="true" ht="15" hidden="false" customHeight="false" outlineLevel="0" collapsed="false">
      <c r="A1131" s="202"/>
      <c r="B1131" s="202"/>
      <c r="C1131" s="186"/>
      <c r="D1131" s="129"/>
      <c r="E1131" s="185"/>
      <c r="F1131" s="186"/>
      <c r="G1131" s="186"/>
      <c r="H1131" s="187"/>
      <c r="I1131" s="129"/>
      <c r="J1131" s="188"/>
      <c r="K1131" s="189"/>
      <c r="L1131" s="190"/>
    </row>
    <row r="1132" s="121" customFormat="true" ht="15" hidden="false" customHeight="false" outlineLevel="0" collapsed="false">
      <c r="A1132" s="205" t="n">
        <v>22</v>
      </c>
      <c r="B1132" s="131" t="s">
        <v>55</v>
      </c>
      <c r="C1132" s="186" t="n">
        <f aca="false">F1075</f>
        <v>76557</v>
      </c>
      <c r="D1132" s="129"/>
      <c r="E1132" s="185" t="n">
        <v>1</v>
      </c>
      <c r="F1132" s="186" t="n">
        <f aca="false">ROUND(F1075,0)*E1132</f>
        <v>76557</v>
      </c>
      <c r="G1132" s="186"/>
      <c r="H1132" s="187" t="n">
        <f aca="false">SUM(F1132:G1132)</f>
        <v>76557</v>
      </c>
      <c r="I1132" s="129"/>
      <c r="J1132" s="188"/>
      <c r="K1132" s="189"/>
      <c r="L1132" s="190" t="n">
        <f aca="false">ROUND(F1075,0)*E1132</f>
        <v>76557</v>
      </c>
    </row>
    <row r="1133" s="121" customFormat="true" ht="15" hidden="false" customHeight="false" outlineLevel="0" collapsed="false">
      <c r="A1133" s="205"/>
      <c r="B1133" s="131"/>
      <c r="C1133" s="186"/>
      <c r="D1133" s="129"/>
      <c r="E1133" s="185"/>
      <c r="F1133" s="186"/>
      <c r="G1133" s="186"/>
      <c r="H1133" s="187"/>
      <c r="I1133" s="129"/>
      <c r="J1133" s="188"/>
      <c r="K1133" s="189"/>
      <c r="L1133" s="190"/>
    </row>
    <row r="1134" s="121" customFormat="true" ht="15" hidden="false" customHeight="false" outlineLevel="0" collapsed="false">
      <c r="A1134" s="202" t="n">
        <v>23</v>
      </c>
      <c r="B1134" s="202" t="s">
        <v>34</v>
      </c>
      <c r="C1134" s="186"/>
      <c r="D1134" s="129"/>
      <c r="E1134" s="206" t="n">
        <f aca="false">ROUND((C1071/20),0)</f>
        <v>1</v>
      </c>
      <c r="F1134" s="186" t="n">
        <f aca="false">ROUND(F1074*E1134,0)</f>
        <v>61766</v>
      </c>
      <c r="G1134" s="186"/>
      <c r="H1134" s="187" t="n">
        <f aca="false">SUM(F1134:G1134)</f>
        <v>61766</v>
      </c>
      <c r="I1134" s="129"/>
      <c r="J1134" s="188"/>
      <c r="K1134" s="189"/>
      <c r="L1134" s="190" t="n">
        <f aca="false">ROUND(F1074*E1134,0)</f>
        <v>61766</v>
      </c>
    </row>
    <row r="1135" s="121" customFormat="true" ht="15" hidden="false" customHeight="false" outlineLevel="0" collapsed="false">
      <c r="A1135" s="205"/>
      <c r="B1135" s="202"/>
      <c r="C1135" s="186"/>
      <c r="D1135" s="129"/>
      <c r="E1135" s="185"/>
      <c r="F1135" s="186"/>
      <c r="G1135" s="186"/>
      <c r="H1135" s="187"/>
      <c r="I1135" s="129"/>
      <c r="J1135" s="188"/>
      <c r="K1135" s="189"/>
      <c r="L1135" s="190"/>
    </row>
    <row r="1136" s="121" customFormat="true" ht="15" hidden="false" customHeight="false" outlineLevel="0" collapsed="false">
      <c r="A1136" s="202" t="n">
        <v>24</v>
      </c>
      <c r="B1136" s="202" t="s">
        <v>154</v>
      </c>
      <c r="C1136" s="192"/>
      <c r="D1136" s="207"/>
      <c r="E1136" s="185"/>
      <c r="F1136" s="186"/>
      <c r="G1136" s="186" t="n">
        <f aca="false">ROUND(175*C1068,0)</f>
        <v>44275</v>
      </c>
      <c r="H1136" s="187" t="n">
        <f aca="false">SUM(F1136:G1136)</f>
        <v>44275</v>
      </c>
      <c r="I1136" s="129"/>
      <c r="J1136" s="188" t="s">
        <v>58</v>
      </c>
      <c r="K1136" s="189" t="n">
        <f aca="false">ROUND(G1136*0.5,0)</f>
        <v>22138</v>
      </c>
      <c r="L1136" s="190" t="n">
        <f aca="false">ROUND(G1136*0.5,0)</f>
        <v>22138</v>
      </c>
    </row>
    <row r="1137" s="121" customFormat="true" ht="15" hidden="false" customHeight="false" outlineLevel="0" collapsed="false">
      <c r="A1137" s="202"/>
      <c r="B1137" s="202"/>
      <c r="C1137" s="186"/>
      <c r="D1137" s="129"/>
      <c r="E1137" s="185"/>
      <c r="F1137" s="186"/>
      <c r="G1137" s="186"/>
      <c r="H1137" s="187"/>
      <c r="I1137" s="129"/>
      <c r="J1137" s="188"/>
      <c r="K1137" s="189"/>
      <c r="L1137" s="190"/>
    </row>
    <row r="1138" s="121" customFormat="true" ht="15" hidden="false" customHeight="false" outlineLevel="0" collapsed="false">
      <c r="A1138" s="202" t="n">
        <v>25</v>
      </c>
      <c r="B1138" s="202" t="s">
        <v>59</v>
      </c>
      <c r="C1138" s="186" t="n">
        <v>11500</v>
      </c>
      <c r="D1138" s="129"/>
      <c r="E1138" s="185"/>
      <c r="F1138" s="186"/>
      <c r="G1138" s="186" t="n">
        <f aca="false">ROUND((E1128+E1130+E1134+E1132+E1124+E1122+E1126+E1087)*11500,0)</f>
        <v>69000</v>
      </c>
      <c r="H1138" s="187" t="n">
        <f aca="false">SUM(F1138:G1138)</f>
        <v>69000</v>
      </c>
      <c r="I1138" s="129"/>
      <c r="J1138" s="188" t="n">
        <f aca="false">E1087*11500</f>
        <v>11500</v>
      </c>
      <c r="K1138" s="192" t="n">
        <f aca="false">ROUND(11500*(E1124+E1130+E1128+E1126+E1122),0)</f>
        <v>34500</v>
      </c>
      <c r="L1138" s="195" t="n">
        <f aca="false">ROUND(11500*(E1134+E1132),0)</f>
        <v>23000</v>
      </c>
    </row>
    <row r="1139" s="121" customFormat="true" ht="15.75" hidden="false" customHeight="false" outlineLevel="0" collapsed="false">
      <c r="A1139" s="130"/>
      <c r="B1139" s="131"/>
      <c r="C1139" s="186"/>
      <c r="D1139" s="129"/>
      <c r="E1139" s="185"/>
      <c r="F1139" s="186"/>
      <c r="G1139" s="186"/>
      <c r="H1139" s="187"/>
      <c r="I1139" s="129"/>
      <c r="J1139" s="188"/>
      <c r="K1139" s="189"/>
      <c r="L1139" s="190"/>
    </row>
    <row r="1140" s="121" customFormat="true" ht="16.5" hidden="false" customHeight="false" outlineLevel="0" collapsed="false">
      <c r="A1140" s="130"/>
      <c r="B1140" s="208" t="s">
        <v>60</v>
      </c>
      <c r="C1140" s="209"/>
      <c r="D1140" s="210"/>
      <c r="E1140" s="211" t="n">
        <f aca="false">SUM(E1084:E1139)</f>
        <v>10</v>
      </c>
      <c r="F1140" s="209" t="n">
        <f aca="false">SUM(F1085:F1138)</f>
        <v>926488</v>
      </c>
      <c r="G1140" s="209" t="n">
        <f aca="false">SUM(G1085:G1138)</f>
        <v>412448</v>
      </c>
      <c r="H1140" s="212" t="n">
        <f aca="false">SUM(H1085:H1138)</f>
        <v>1338936</v>
      </c>
      <c r="I1140" s="210"/>
      <c r="J1140" s="213" t="n">
        <f aca="false">SUM(J1085:J1138)</f>
        <v>538118</v>
      </c>
      <c r="K1140" s="214" t="n">
        <f aca="false">SUM(K1085:K1138)</f>
        <v>469377</v>
      </c>
      <c r="L1140" s="215" t="n">
        <f aca="false">SUM(L1085:L1138)</f>
        <v>331443</v>
      </c>
    </row>
    <row r="1141" s="121" customFormat="true" ht="15" hidden="false" customHeight="false" outlineLevel="0" collapsed="false">
      <c r="A1141" s="130"/>
      <c r="B1141" s="131"/>
      <c r="C1141" s="127"/>
      <c r="D1141" s="127"/>
      <c r="E1141" s="128"/>
      <c r="F1141" s="240" t="s">
        <v>170</v>
      </c>
      <c r="G1141" s="240"/>
      <c r="H1141" s="240"/>
      <c r="I1141" s="127"/>
      <c r="J1141" s="230" t="n">
        <f aca="false">SUM(J1140*0.25)</f>
        <v>134529.5</v>
      </c>
      <c r="K1141" s="139"/>
      <c r="L1141" s="216"/>
    </row>
    <row r="1142" s="121" customFormat="true" ht="16.5" hidden="false" customHeight="false" outlineLevel="0" collapsed="false">
      <c r="A1142" s="153"/>
      <c r="B1142" s="153"/>
      <c r="C1142" s="118"/>
      <c r="D1142" s="118"/>
      <c r="E1142" s="119"/>
      <c r="F1142" s="217" t="s">
        <v>155</v>
      </c>
      <c r="G1142" s="218"/>
      <c r="H1142" s="219"/>
      <c r="K1142" s="218"/>
      <c r="L1142" s="220" t="n">
        <f aca="false">SUM(J1141,K1140,L1140)</f>
        <v>935349.5</v>
      </c>
    </row>
    <row r="1143" s="121" customFormat="true" ht="13.5" hidden="false" customHeight="false" outlineLevel="0" collapsed="false">
      <c r="A1143" s="118"/>
      <c r="B1143" s="118"/>
      <c r="C1143" s="118"/>
      <c r="D1143" s="118"/>
      <c r="E1143" s="119"/>
      <c r="F1143" s="120"/>
    </row>
    <row r="1144" s="121" customFormat="true" ht="12.75" hidden="false" customHeight="false" outlineLevel="0" collapsed="false">
      <c r="A1144" s="118"/>
      <c r="B1144" s="118"/>
      <c r="C1144" s="118"/>
      <c r="D1144" s="118"/>
      <c r="E1144" s="119"/>
      <c r="F1144" s="120"/>
    </row>
    <row r="1145" s="121" customFormat="true" ht="12.75" hidden="false" customHeight="false" outlineLevel="0" collapsed="false">
      <c r="A1145" s="118"/>
      <c r="B1145" s="118"/>
      <c r="C1145" s="118"/>
      <c r="D1145" s="118"/>
      <c r="E1145" s="119"/>
      <c r="F1145" s="120"/>
    </row>
    <row r="1146" s="121" customFormat="true" ht="18" hidden="false" customHeight="false" outlineLevel="0" collapsed="false">
      <c r="A1146" s="124" t="s">
        <v>1</v>
      </c>
      <c r="B1146" s="125"/>
      <c r="C1146" s="126" t="s">
        <v>126</v>
      </c>
      <c r="D1146" s="127"/>
      <c r="E1146" s="128"/>
      <c r="F1146" s="129"/>
      <c r="G1146" s="127"/>
      <c r="H1146" s="127"/>
      <c r="I1146" s="127"/>
      <c r="J1146" s="127"/>
    </row>
    <row r="1147" s="121" customFormat="true" ht="15.75" hidden="false" customHeight="false" outlineLevel="0" collapsed="false">
      <c r="A1147" s="130" t="s">
        <v>3</v>
      </c>
      <c r="B1147" s="131"/>
      <c r="C1147" s="132" t="s">
        <v>4</v>
      </c>
      <c r="D1147" s="127"/>
      <c r="E1147" s="133" t="s">
        <v>5</v>
      </c>
      <c r="F1147" s="129"/>
      <c r="G1147" s="127"/>
      <c r="H1147" s="127"/>
      <c r="I1147" s="127"/>
      <c r="J1147" s="127"/>
    </row>
    <row r="1148" s="121" customFormat="true" ht="15" hidden="false" customHeight="false" outlineLevel="0" collapsed="false">
      <c r="A1148" s="130" t="n">
        <v>74</v>
      </c>
      <c r="B1148" s="131" t="s">
        <v>127</v>
      </c>
      <c r="C1148" s="135" t="n">
        <v>221</v>
      </c>
      <c r="D1148" s="135"/>
      <c r="E1148" s="136" t="n">
        <v>592</v>
      </c>
      <c r="F1148" s="129"/>
      <c r="G1148" s="127"/>
      <c r="H1148" s="127"/>
      <c r="I1148" s="127"/>
      <c r="J1148" s="127"/>
    </row>
    <row r="1149" s="121" customFormat="true" ht="15.75" hidden="false" customHeight="false" outlineLevel="0" collapsed="false">
      <c r="A1149" s="130" t="s">
        <v>10</v>
      </c>
      <c r="B1149" s="131"/>
      <c r="C1149" s="222" t="n">
        <v>221</v>
      </c>
      <c r="D1149" s="223"/>
      <c r="E1149" s="224" t="n">
        <v>592</v>
      </c>
      <c r="F1149" s="129"/>
      <c r="G1149" s="127"/>
      <c r="H1149" s="127"/>
      <c r="I1149" s="127"/>
      <c r="J1149" s="127"/>
      <c r="K1149" s="139"/>
      <c r="L1149" s="139"/>
    </row>
    <row r="1150" s="121" customFormat="true" ht="15.75" hidden="false" customHeight="false" outlineLevel="0" collapsed="false">
      <c r="A1150" s="130" t="s">
        <v>163</v>
      </c>
      <c r="B1150" s="131"/>
      <c r="C1150" s="222" t="n">
        <v>26</v>
      </c>
      <c r="D1150" s="223"/>
      <c r="E1150" s="225"/>
      <c r="F1150" s="129"/>
      <c r="G1150" s="127"/>
      <c r="H1150" s="127"/>
      <c r="I1150" s="127"/>
      <c r="J1150" s="127"/>
      <c r="K1150" s="139"/>
      <c r="L1150" s="139"/>
    </row>
    <row r="1151" s="121" customFormat="true" ht="15.75" hidden="false" customHeight="false" outlineLevel="0" collapsed="false">
      <c r="A1151" s="130" t="s">
        <v>12</v>
      </c>
      <c r="B1151" s="131"/>
      <c r="C1151" s="222" t="n">
        <v>592</v>
      </c>
      <c r="D1151" s="222"/>
      <c r="E1151" s="225"/>
      <c r="F1151" s="129"/>
      <c r="G1151" s="127"/>
      <c r="H1151" s="127"/>
      <c r="I1151" s="127"/>
      <c r="J1151" s="127"/>
      <c r="K1151" s="139"/>
      <c r="L1151" s="139"/>
    </row>
    <row r="1152" s="121" customFormat="true" ht="15.75" hidden="false" customHeight="false" outlineLevel="0" collapsed="false">
      <c r="A1152" s="130" t="s">
        <v>13</v>
      </c>
      <c r="B1152" s="131"/>
      <c r="C1152" s="144" t="n">
        <f aca="false">C1149/3*0.2</f>
        <v>14.7333333333333</v>
      </c>
      <c r="D1152" s="223"/>
      <c r="E1152" s="226"/>
      <c r="F1152" s="129"/>
      <c r="G1152" s="127" t="s">
        <v>58</v>
      </c>
      <c r="H1152" s="127" t="s">
        <v>58</v>
      </c>
      <c r="I1152" s="127"/>
      <c r="J1152" s="127" t="s">
        <v>58</v>
      </c>
      <c r="K1152" s="139"/>
      <c r="L1152" s="139"/>
    </row>
    <row r="1153" s="121" customFormat="true" ht="15.75" hidden="false" customHeight="false" outlineLevel="0" collapsed="false">
      <c r="A1153" s="130" t="s">
        <v>14</v>
      </c>
      <c r="B1153" s="131"/>
      <c r="C1153" s="227" t="n">
        <v>0.116</v>
      </c>
      <c r="D1153" s="135"/>
      <c r="E1153" s="136"/>
      <c r="F1153" s="129"/>
      <c r="G1153" s="127"/>
      <c r="H1153" s="127"/>
      <c r="I1153" s="127"/>
      <c r="J1153" s="127"/>
      <c r="L1153" s="139"/>
    </row>
    <row r="1154" s="121" customFormat="true" ht="15" hidden="false" customHeight="false" outlineLevel="0" collapsed="false">
      <c r="A1154" s="147"/>
      <c r="B1154" s="131"/>
      <c r="C1154" s="127"/>
      <c r="D1154" s="127"/>
      <c r="E1154" s="128"/>
      <c r="F1154" s="129"/>
      <c r="G1154" s="127"/>
      <c r="H1154" s="127"/>
      <c r="I1154" s="127"/>
      <c r="J1154" s="127"/>
      <c r="K1154" s="139"/>
      <c r="L1154" s="139"/>
    </row>
    <row r="1155" s="121" customFormat="true" ht="15" hidden="false" customHeight="false" outlineLevel="0" collapsed="false">
      <c r="A1155" s="148" t="s">
        <v>16</v>
      </c>
      <c r="B1155" s="148"/>
      <c r="C1155" s="148"/>
      <c r="D1155" s="149"/>
      <c r="E1155" s="128"/>
      <c r="F1155" s="150" t="n">
        <v>61766</v>
      </c>
      <c r="G1155" s="127"/>
      <c r="H1155" s="129"/>
      <c r="I1155" s="129"/>
      <c r="J1155" s="127"/>
      <c r="K1155" s="139"/>
      <c r="L1155" s="139"/>
    </row>
    <row r="1156" s="121" customFormat="true" ht="15" hidden="false" customHeight="false" outlineLevel="0" collapsed="false">
      <c r="A1156" s="148" t="s">
        <v>17</v>
      </c>
      <c r="B1156" s="148"/>
      <c r="C1156" s="148"/>
      <c r="D1156" s="149"/>
      <c r="E1156" s="128"/>
      <c r="F1156" s="151" t="n">
        <v>76557</v>
      </c>
      <c r="G1156" s="127"/>
      <c r="H1156" s="129"/>
      <c r="I1156" s="129"/>
      <c r="J1156" s="127"/>
      <c r="K1156" s="139"/>
      <c r="L1156" s="139"/>
    </row>
    <row r="1157" s="121" customFormat="true" ht="15" hidden="false" customHeight="false" outlineLevel="0" collapsed="false">
      <c r="A1157" s="148" t="s">
        <v>18</v>
      </c>
      <c r="B1157" s="148"/>
      <c r="C1157" s="148"/>
      <c r="D1157" s="149"/>
      <c r="E1157" s="128"/>
      <c r="F1157" s="151" t="n">
        <v>13207</v>
      </c>
      <c r="G1157" s="151" t="s">
        <v>138</v>
      </c>
      <c r="H1157" s="150"/>
      <c r="I1157" s="150"/>
      <c r="J1157" s="135"/>
      <c r="K1157" s="152"/>
      <c r="L1157" s="153"/>
    </row>
    <row r="1158" s="121" customFormat="true" ht="15" hidden="false" customHeight="false" outlineLevel="0" collapsed="false">
      <c r="A1158" s="148" t="s">
        <v>20</v>
      </c>
      <c r="B1158" s="148"/>
      <c r="C1158" s="148"/>
      <c r="D1158" s="149"/>
      <c r="E1158" s="128"/>
      <c r="F1158" s="151" t="n">
        <v>3057</v>
      </c>
      <c r="G1158" s="127"/>
      <c r="H1158" s="129"/>
      <c r="I1158" s="129"/>
      <c r="J1158" s="127"/>
      <c r="K1158" s="153"/>
    </row>
    <row r="1159" s="121" customFormat="true" ht="15" hidden="false" customHeight="false" outlineLevel="0" collapsed="false">
      <c r="A1159" s="148" t="s">
        <v>22</v>
      </c>
      <c r="B1159" s="148"/>
      <c r="C1159" s="148"/>
      <c r="D1159" s="149"/>
      <c r="E1159" s="128"/>
      <c r="F1159" s="151" t="n">
        <v>39949</v>
      </c>
      <c r="G1159" s="127"/>
      <c r="H1159" s="129"/>
      <c r="I1159" s="129"/>
      <c r="J1159" s="127"/>
      <c r="K1159" s="139"/>
      <c r="L1159" s="139"/>
    </row>
    <row r="1160" s="121" customFormat="true" ht="15" hidden="false" customHeight="false" outlineLevel="0" collapsed="false">
      <c r="A1160" s="148" t="s">
        <v>23</v>
      </c>
      <c r="B1160" s="148"/>
      <c r="C1160" s="148"/>
      <c r="D1160" s="149"/>
      <c r="E1160" s="128"/>
      <c r="F1160" s="151" t="n">
        <v>38398</v>
      </c>
      <c r="G1160" s="127"/>
      <c r="H1160" s="129"/>
      <c r="I1160" s="129"/>
      <c r="J1160" s="127"/>
      <c r="K1160" s="139"/>
      <c r="L1160" s="139"/>
    </row>
    <row r="1161" s="118" customFormat="true" ht="15" hidden="false" customHeight="false" outlineLevel="0" collapsed="false">
      <c r="A1161" s="148" t="s">
        <v>139</v>
      </c>
      <c r="B1161" s="148"/>
      <c r="C1161" s="148"/>
      <c r="D1161" s="149"/>
      <c r="E1161" s="128"/>
      <c r="F1161" s="151" t="n">
        <v>43230</v>
      </c>
      <c r="G1161" s="127"/>
      <c r="H1161" s="129"/>
      <c r="I1161" s="129"/>
      <c r="J1161" s="127"/>
      <c r="K1161" s="153"/>
      <c r="L1161" s="153"/>
    </row>
    <row r="1162" s="121" customFormat="true" ht="15.75" hidden="false" customHeight="false" outlineLevel="0" collapsed="false">
      <c r="A1162" s="154" t="s">
        <v>140</v>
      </c>
      <c r="B1162" s="155"/>
      <c r="C1162" s="156"/>
      <c r="D1162" s="157"/>
      <c r="E1162" s="136"/>
      <c r="F1162" s="157" t="n">
        <v>61766</v>
      </c>
      <c r="G1162" s="127"/>
      <c r="H1162" s="129"/>
      <c r="I1162" s="129"/>
      <c r="J1162" s="127"/>
      <c r="K1162" s="139"/>
      <c r="L1162" s="139"/>
    </row>
    <row r="1163" s="121" customFormat="true" ht="15.75" hidden="false" customHeight="false" outlineLevel="0" collapsed="false">
      <c r="A1163" s="130"/>
      <c r="B1163" s="131"/>
      <c r="C1163" s="127"/>
      <c r="D1163" s="127"/>
      <c r="E1163" s="128"/>
      <c r="F1163" s="129"/>
      <c r="G1163" s="127"/>
      <c r="H1163" s="127"/>
      <c r="I1163" s="127"/>
      <c r="J1163" s="158" t="s">
        <v>24</v>
      </c>
      <c r="K1163" s="159" t="s">
        <v>25</v>
      </c>
      <c r="L1163" s="160"/>
    </row>
    <row r="1164" s="121" customFormat="true" ht="63" hidden="false" customHeight="false" outlineLevel="0" collapsed="false">
      <c r="A1164" s="161" t="s">
        <v>26</v>
      </c>
      <c r="B1164" s="162"/>
      <c r="C1164" s="163"/>
      <c r="D1164" s="164"/>
      <c r="E1164" s="165" t="s">
        <v>28</v>
      </c>
      <c r="F1164" s="166" t="s">
        <v>29</v>
      </c>
      <c r="G1164" s="167" t="s">
        <v>30</v>
      </c>
      <c r="H1164" s="168" t="s">
        <v>31</v>
      </c>
      <c r="I1164" s="169"/>
      <c r="J1164" s="170" t="s">
        <v>32</v>
      </c>
      <c r="K1164" s="167" t="s">
        <v>33</v>
      </c>
      <c r="L1164" s="171" t="s">
        <v>34</v>
      </c>
    </row>
    <row r="1165" s="121" customFormat="true" ht="15.75" hidden="false" customHeight="false" outlineLevel="0" collapsed="false">
      <c r="A1165" s="172"/>
      <c r="B1165" s="173"/>
      <c r="C1165" s="174"/>
      <c r="D1165" s="175"/>
      <c r="E1165" s="176"/>
      <c r="F1165" s="177"/>
      <c r="G1165" s="178"/>
      <c r="H1165" s="179"/>
      <c r="I1165" s="180"/>
      <c r="J1165" s="181"/>
      <c r="K1165" s="182"/>
      <c r="L1165" s="183"/>
    </row>
    <row r="1166" s="121" customFormat="true" ht="15" hidden="false" customHeight="false" outlineLevel="0" collapsed="false">
      <c r="A1166" s="130" t="n">
        <v>1</v>
      </c>
      <c r="B1166" s="131" t="s">
        <v>35</v>
      </c>
      <c r="C1166" s="184" t="n">
        <v>50000</v>
      </c>
      <c r="D1166" s="129"/>
      <c r="E1166" s="185" t="s">
        <v>58</v>
      </c>
      <c r="F1166" s="186"/>
      <c r="G1166" s="186" t="n">
        <f aca="false">ROUND(+C1166,0)</f>
        <v>50000</v>
      </c>
      <c r="H1166" s="187" t="n">
        <f aca="false">SUM(F1166+G1166)</f>
        <v>50000</v>
      </c>
      <c r="I1166" s="129"/>
      <c r="J1166" s="188" t="n">
        <f aca="false">ROUND(C1166,0)</f>
        <v>50000</v>
      </c>
      <c r="K1166" s="189"/>
      <c r="L1166" s="190"/>
    </row>
    <row r="1167" s="121" customFormat="true" ht="15" hidden="false" customHeight="false" outlineLevel="0" collapsed="false">
      <c r="A1167" s="130"/>
      <c r="B1167" s="131"/>
      <c r="C1167" s="184"/>
      <c r="D1167" s="129"/>
      <c r="E1167" s="185"/>
      <c r="F1167" s="186"/>
      <c r="G1167" s="186"/>
      <c r="H1167" s="187"/>
      <c r="I1167" s="129"/>
      <c r="J1167" s="188"/>
      <c r="K1167" s="189"/>
      <c r="L1167" s="190"/>
    </row>
    <row r="1168" s="121" customFormat="true" ht="20.25" hidden="false" customHeight="true" outlineLevel="0" collapsed="false">
      <c r="A1168" s="130" t="n">
        <v>2</v>
      </c>
      <c r="B1168" s="131" t="s">
        <v>141</v>
      </c>
      <c r="C1168" s="184" t="n">
        <v>83347</v>
      </c>
      <c r="D1168" s="129"/>
      <c r="E1168" s="185" t="n">
        <f aca="false">1</f>
        <v>1</v>
      </c>
      <c r="F1168" s="186" t="n">
        <f aca="false">E1168*C1168</f>
        <v>83347</v>
      </c>
      <c r="G1168" s="186"/>
      <c r="H1168" s="187" t="n">
        <f aca="false">SUM(F1168+G1168)</f>
        <v>83347</v>
      </c>
      <c r="I1168" s="129"/>
      <c r="J1168" s="188" t="n">
        <f aca="false">ROUND(C1168,0)</f>
        <v>83347</v>
      </c>
      <c r="K1168" s="189"/>
      <c r="L1168" s="190"/>
    </row>
    <row r="1169" s="121" customFormat="true" ht="15" hidden="false" customHeight="false" outlineLevel="0" collapsed="false">
      <c r="A1169" s="130"/>
      <c r="B1169" s="131"/>
      <c r="C1169" s="184"/>
      <c r="D1169" s="129"/>
      <c r="E1169" s="185"/>
      <c r="F1169" s="186"/>
      <c r="G1169" s="186"/>
      <c r="H1169" s="187"/>
      <c r="I1169" s="129"/>
      <c r="J1169" s="188"/>
      <c r="K1169" s="189"/>
      <c r="L1169" s="190"/>
    </row>
    <row r="1170" s="121" customFormat="true" ht="22.5" hidden="false" customHeight="true" outlineLevel="0" collapsed="false">
      <c r="A1170" s="130" t="n">
        <v>3</v>
      </c>
      <c r="B1170" s="131" t="s">
        <v>142</v>
      </c>
      <c r="C1170" s="184" t="n">
        <f aca="false">F1161</f>
        <v>43230</v>
      </c>
      <c r="D1170" s="129"/>
      <c r="E1170" s="185" t="n">
        <f aca="false">1</f>
        <v>1</v>
      </c>
      <c r="F1170" s="186" t="n">
        <f aca="false">ROUND(F1161,0)*E1170</f>
        <v>43230</v>
      </c>
      <c r="G1170" s="186"/>
      <c r="H1170" s="187" t="n">
        <f aca="false">SUM(F1170+G1170)</f>
        <v>43230</v>
      </c>
      <c r="I1170" s="129"/>
      <c r="J1170" s="188" t="n">
        <f aca="false">ROUND(F1170,0)</f>
        <v>43230</v>
      </c>
      <c r="K1170" s="189"/>
      <c r="L1170" s="190"/>
    </row>
    <row r="1171" s="121" customFormat="true" ht="15" hidden="false" customHeight="false" outlineLevel="0" collapsed="false">
      <c r="A1171" s="130"/>
      <c r="B1171" s="131"/>
      <c r="C1171" s="184"/>
      <c r="D1171" s="129"/>
      <c r="E1171" s="185"/>
      <c r="F1171" s="186"/>
      <c r="G1171" s="186"/>
      <c r="H1171" s="187"/>
      <c r="I1171" s="129"/>
      <c r="J1171" s="188"/>
      <c r="K1171" s="189"/>
      <c r="L1171" s="190"/>
    </row>
    <row r="1172" s="121" customFormat="true" ht="15" hidden="false" customHeight="false" outlineLevel="0" collapsed="false">
      <c r="A1172" s="130" t="n">
        <v>4</v>
      </c>
      <c r="B1172" s="131" t="s">
        <v>38</v>
      </c>
      <c r="C1172" s="184" t="n">
        <f aca="false">F1159</f>
        <v>39949</v>
      </c>
      <c r="D1172" s="129"/>
      <c r="E1172" s="185" t="n">
        <f aca="false">1</f>
        <v>1</v>
      </c>
      <c r="F1172" s="186" t="n">
        <f aca="false">ROUND(+C1172,0)*E1172</f>
        <v>39949</v>
      </c>
      <c r="G1172" s="186"/>
      <c r="H1172" s="187" t="n">
        <f aca="false">SUM(F1172+G1172)</f>
        <v>39949</v>
      </c>
      <c r="I1172" s="129"/>
      <c r="J1172" s="188" t="n">
        <f aca="false">ROUND(C1172,0)</f>
        <v>39949</v>
      </c>
      <c r="K1172" s="189"/>
      <c r="L1172" s="190"/>
    </row>
    <row r="1173" s="121" customFormat="true" ht="15" hidden="false" customHeight="false" outlineLevel="0" collapsed="false">
      <c r="A1173" s="130"/>
      <c r="B1173" s="131"/>
      <c r="C1173" s="184"/>
      <c r="D1173" s="129"/>
      <c r="E1173" s="185"/>
      <c r="F1173" s="186"/>
      <c r="G1173" s="186"/>
      <c r="H1173" s="187"/>
      <c r="I1173" s="129"/>
      <c r="J1173" s="188"/>
      <c r="K1173" s="189"/>
      <c r="L1173" s="190"/>
    </row>
    <row r="1174" s="121" customFormat="true" ht="29.25" hidden="false" customHeight="true" outlineLevel="0" collapsed="false">
      <c r="A1174" s="130" t="n">
        <v>5</v>
      </c>
      <c r="B1174" s="131" t="s">
        <v>143</v>
      </c>
      <c r="C1174" s="184" t="n">
        <v>55204</v>
      </c>
      <c r="D1174" s="129"/>
      <c r="E1174" s="185" t="n">
        <f aca="false">1</f>
        <v>1</v>
      </c>
      <c r="F1174" s="186" t="n">
        <f aca="false">ROUND(+C1174,0)*E1174</f>
        <v>55204</v>
      </c>
      <c r="G1174" s="186"/>
      <c r="H1174" s="187" t="n">
        <f aca="false">SUM(F1174+G1174)</f>
        <v>55204</v>
      </c>
      <c r="I1174" s="129"/>
      <c r="J1174" s="188" t="n">
        <f aca="false">ROUND(C1174,0)</f>
        <v>55204</v>
      </c>
      <c r="K1174" s="189"/>
      <c r="L1174" s="190"/>
    </row>
    <row r="1175" s="121" customFormat="true" ht="15" hidden="false" customHeight="false" outlineLevel="0" collapsed="false">
      <c r="A1175" s="130"/>
      <c r="B1175" s="131"/>
      <c r="C1175" s="184"/>
      <c r="D1175" s="129"/>
      <c r="E1175" s="185"/>
      <c r="F1175" s="186"/>
      <c r="G1175" s="186"/>
      <c r="H1175" s="187"/>
      <c r="I1175" s="129"/>
      <c r="J1175" s="188"/>
      <c r="K1175" s="189"/>
      <c r="L1175" s="190"/>
    </row>
    <row r="1176" s="121" customFormat="true" ht="15" hidden="false" customHeight="false" outlineLevel="0" collapsed="false">
      <c r="A1176" s="130" t="n">
        <v>6</v>
      </c>
      <c r="B1176" s="131" t="s">
        <v>144</v>
      </c>
      <c r="C1176" s="184" t="n">
        <f aca="false">F1159*E1176</f>
        <v>0</v>
      </c>
      <c r="D1176" s="129"/>
      <c r="E1176" s="185" t="n">
        <v>0</v>
      </c>
      <c r="F1176" s="186" t="n">
        <f aca="false">(ROUND(F1159,0)*E1176)</f>
        <v>0</v>
      </c>
      <c r="G1176" s="186"/>
      <c r="H1176" s="187" t="n">
        <f aca="false">F1176</f>
        <v>0</v>
      </c>
      <c r="I1176" s="129"/>
      <c r="J1176" s="188" t="n">
        <f aca="false">(ROUND(F1176,0))</f>
        <v>0</v>
      </c>
      <c r="K1176" s="189"/>
      <c r="L1176" s="190"/>
    </row>
    <row r="1177" s="121" customFormat="true" ht="15" hidden="false" customHeight="false" outlineLevel="0" collapsed="false">
      <c r="A1177" s="130"/>
      <c r="B1177" s="131"/>
      <c r="C1177" s="184"/>
      <c r="D1177" s="129"/>
      <c r="E1177" s="185"/>
      <c r="F1177" s="186"/>
      <c r="G1177" s="186"/>
      <c r="H1177" s="187"/>
      <c r="I1177" s="129"/>
      <c r="J1177" s="188"/>
      <c r="K1177" s="189"/>
      <c r="L1177" s="190"/>
    </row>
    <row r="1178" s="121" customFormat="true" ht="15" hidden="false" customHeight="false" outlineLevel="0" collapsed="false">
      <c r="A1178" s="130" t="n">
        <v>7</v>
      </c>
      <c r="B1178" s="131" t="s">
        <v>40</v>
      </c>
      <c r="C1178" s="191" t="n">
        <v>0</v>
      </c>
      <c r="D1178" s="129"/>
      <c r="E1178" s="185"/>
      <c r="F1178" s="186"/>
      <c r="G1178" s="192" t="n">
        <v>10200</v>
      </c>
      <c r="H1178" s="193" t="n">
        <v>10200</v>
      </c>
      <c r="I1178" s="129"/>
      <c r="J1178" s="194" t="n">
        <v>10200</v>
      </c>
      <c r="K1178" s="192" t="n">
        <v>0</v>
      </c>
      <c r="L1178" s="195" t="n">
        <v>0</v>
      </c>
    </row>
    <row r="1179" s="121" customFormat="true" ht="15" hidden="false" customHeight="false" outlineLevel="0" collapsed="false">
      <c r="A1179" s="130"/>
      <c r="B1179" s="131"/>
      <c r="C1179" s="184"/>
      <c r="D1179" s="129"/>
      <c r="E1179" s="185"/>
      <c r="F1179" s="186"/>
      <c r="G1179" s="186"/>
      <c r="H1179" s="187"/>
      <c r="I1179" s="129"/>
      <c r="J1179" s="188"/>
      <c r="K1179" s="189"/>
      <c r="L1179" s="190"/>
    </row>
    <row r="1180" s="121" customFormat="true" ht="15" hidden="false" customHeight="false" outlineLevel="0" collapsed="false">
      <c r="A1180" s="130" t="n">
        <v>8</v>
      </c>
      <c r="B1180" s="131" t="s">
        <v>41</v>
      </c>
      <c r="C1180" s="184" t="n">
        <v>10000</v>
      </c>
      <c r="D1180" s="129"/>
      <c r="E1180" s="185"/>
      <c r="F1180" s="186"/>
      <c r="G1180" s="186" t="n">
        <f aca="false">ROUND(+C1180,0)</f>
        <v>10000</v>
      </c>
      <c r="H1180" s="187" t="n">
        <f aca="false">SUM(F1180+G1180)</f>
        <v>10000</v>
      </c>
      <c r="I1180" s="129"/>
      <c r="J1180" s="188" t="n">
        <f aca="false">ROUND(C1180,0)</f>
        <v>10000</v>
      </c>
      <c r="K1180" s="189"/>
      <c r="L1180" s="190"/>
    </row>
    <row r="1181" s="121" customFormat="true" ht="15" hidden="false" customHeight="false" outlineLevel="0" collapsed="false">
      <c r="A1181" s="130"/>
      <c r="B1181" s="131"/>
      <c r="C1181" s="184"/>
      <c r="D1181" s="129"/>
      <c r="E1181" s="185"/>
      <c r="F1181" s="186"/>
      <c r="G1181" s="186"/>
      <c r="H1181" s="187"/>
      <c r="I1181" s="129"/>
      <c r="J1181" s="188"/>
      <c r="K1181" s="189"/>
      <c r="L1181" s="190"/>
    </row>
    <row r="1182" s="121" customFormat="true" ht="15" hidden="false" customHeight="false" outlineLevel="0" collapsed="false">
      <c r="A1182" s="130" t="n">
        <v>9</v>
      </c>
      <c r="B1182" s="131" t="s">
        <v>42</v>
      </c>
      <c r="C1182" s="184" t="n">
        <v>40000</v>
      </c>
      <c r="D1182" s="129"/>
      <c r="E1182" s="185"/>
      <c r="F1182" s="186"/>
      <c r="G1182" s="186" t="n">
        <f aca="false">ROUND(+C1182,0)</f>
        <v>40000</v>
      </c>
      <c r="H1182" s="187" t="n">
        <f aca="false">SUM(F1182+G1182)</f>
        <v>40000</v>
      </c>
      <c r="I1182" s="129"/>
      <c r="J1182" s="188" t="n">
        <f aca="false">ROUND(C1182,0)</f>
        <v>40000</v>
      </c>
      <c r="K1182" s="189"/>
      <c r="L1182" s="190"/>
    </row>
    <row r="1183" s="121" customFormat="true" ht="15" hidden="false" customHeight="false" outlineLevel="0" collapsed="false">
      <c r="A1183" s="130"/>
      <c r="B1183" s="131"/>
      <c r="C1183" s="184"/>
      <c r="D1183" s="129"/>
      <c r="E1183" s="185"/>
      <c r="F1183" s="186"/>
      <c r="G1183" s="186"/>
      <c r="H1183" s="187"/>
      <c r="I1183" s="129"/>
      <c r="J1183" s="188"/>
      <c r="K1183" s="189"/>
      <c r="L1183" s="190"/>
    </row>
    <row r="1184" s="121" customFormat="true" ht="15" hidden="false" customHeight="false" outlineLevel="0" collapsed="false">
      <c r="A1184" s="130" t="n">
        <v>10</v>
      </c>
      <c r="B1184" s="131" t="s">
        <v>43</v>
      </c>
      <c r="C1184" s="184" t="n">
        <v>30000</v>
      </c>
      <c r="D1184" s="129"/>
      <c r="E1184" s="185"/>
      <c r="F1184" s="186"/>
      <c r="G1184" s="186" t="n">
        <f aca="false">ROUND(+C1184,0)</f>
        <v>30000</v>
      </c>
      <c r="H1184" s="187" t="n">
        <f aca="false">SUM(F1184+G1184)</f>
        <v>30000</v>
      </c>
      <c r="I1184" s="129"/>
      <c r="J1184" s="188" t="n">
        <f aca="false">ROUND(C1184,0)</f>
        <v>30000</v>
      </c>
      <c r="K1184" s="189"/>
      <c r="L1184" s="190"/>
    </row>
    <row r="1185" s="121" customFormat="true" ht="15" hidden="false" customHeight="false" outlineLevel="0" collapsed="false">
      <c r="A1185" s="130"/>
      <c r="B1185" s="131"/>
      <c r="C1185" s="186"/>
      <c r="D1185" s="129"/>
      <c r="E1185" s="185"/>
      <c r="F1185" s="186"/>
      <c r="G1185" s="186"/>
      <c r="H1185" s="187"/>
      <c r="I1185" s="129"/>
      <c r="J1185" s="188"/>
      <c r="K1185" s="189"/>
      <c r="L1185" s="190"/>
    </row>
    <row r="1186" s="121" customFormat="true" ht="15" hidden="false" customHeight="false" outlineLevel="0" collapsed="false">
      <c r="A1186" s="130" t="n">
        <v>11</v>
      </c>
      <c r="B1186" s="131" t="s">
        <v>145</v>
      </c>
      <c r="C1186" s="186" t="n">
        <f aca="false">F1159*E1186</f>
        <v>0</v>
      </c>
      <c r="D1186" s="129"/>
      <c r="E1186" s="185" t="n">
        <v>0</v>
      </c>
      <c r="F1186" s="186" t="n">
        <f aca="false">F1159*E1186</f>
        <v>0</v>
      </c>
      <c r="G1186" s="186"/>
      <c r="H1186" s="187" t="n">
        <f aca="false">F1186</f>
        <v>0</v>
      </c>
      <c r="I1186" s="129"/>
      <c r="J1186" s="188" t="n">
        <f aca="false">ROUND(H1186,0)</f>
        <v>0</v>
      </c>
      <c r="K1186" s="192"/>
      <c r="L1186" s="195"/>
    </row>
    <row r="1187" s="121" customFormat="true" ht="15" hidden="false" customHeight="false" outlineLevel="0" collapsed="false">
      <c r="A1187" s="130"/>
      <c r="B1187" s="131"/>
      <c r="C1187" s="186"/>
      <c r="D1187" s="129"/>
      <c r="E1187" s="185"/>
      <c r="F1187" s="186"/>
      <c r="G1187" s="186"/>
      <c r="H1187" s="187"/>
      <c r="I1187" s="129"/>
      <c r="J1187" s="188"/>
      <c r="K1187" s="192"/>
      <c r="L1187" s="195"/>
    </row>
    <row r="1188" s="121" customFormat="true" ht="30" hidden="false" customHeight="false" outlineLevel="0" collapsed="false">
      <c r="A1188" s="130" t="n">
        <v>12</v>
      </c>
      <c r="B1188" s="131" t="s">
        <v>146</v>
      </c>
      <c r="C1188" s="186"/>
      <c r="D1188" s="129"/>
      <c r="E1188" s="185"/>
      <c r="F1188" s="186"/>
      <c r="G1188" s="186" t="n">
        <f aca="false">ROUND((F1168+F1170+F1172+F1174+F1190+F1191+F1207+F1192+F1193+F1197+F1199+F1203+F1209+F1211+F1215+F1213+F1205+F1176+F1186)*0.15,0)</f>
        <v>169616</v>
      </c>
      <c r="H1188" s="196" t="n">
        <f aca="false">SUM(F1188+G1188)</f>
        <v>169616</v>
      </c>
      <c r="I1188" s="129"/>
      <c r="J1188" s="188" t="n">
        <f aca="false">ROUND(((SUM(J1168:J1174)+J1190+J1191+J1192+J1193+J1176+J1186+J1197)*0.15),0)</f>
        <v>49359</v>
      </c>
      <c r="K1188" s="192" t="n">
        <f aca="false">ROUND((K1197+K1199+K1203+K1211+K1209+K1191+K1190+K1192+K1207+K1193+K1205)*0.15,0)</f>
        <v>84489</v>
      </c>
      <c r="L1188" s="195" t="n">
        <f aca="false">ROUND((L1197+L1199+L1203+L1215+L1190+L1191+L1192+L1193+L1213)*0.15,0)</f>
        <v>35768</v>
      </c>
    </row>
    <row r="1189" s="121" customFormat="true" ht="15" hidden="false" customHeight="false" outlineLevel="0" collapsed="false">
      <c r="A1189" s="130"/>
      <c r="B1189" s="131"/>
      <c r="C1189" s="186"/>
      <c r="D1189" s="129"/>
      <c r="E1189" s="185"/>
      <c r="F1189" s="186"/>
      <c r="G1189" s="186"/>
      <c r="H1189" s="187"/>
      <c r="I1189" s="129"/>
      <c r="J1189" s="188"/>
      <c r="K1189" s="192"/>
      <c r="L1189" s="195"/>
    </row>
    <row r="1190" s="121" customFormat="true" ht="15" hidden="false" customHeight="false" outlineLevel="0" collapsed="false">
      <c r="A1190" s="130" t="n">
        <v>13</v>
      </c>
      <c r="B1190" s="131" t="s">
        <v>147</v>
      </c>
      <c r="C1190" s="186"/>
      <c r="D1190" s="129"/>
      <c r="E1190" s="185"/>
      <c r="F1190" s="186" t="n">
        <f aca="false">ROUND((F1168+F1170+F1172+F1174+F1197+F1199+F1207+F1203+F1209+F1211+F1215+F1213+F1176+F1205+F1186)*0.2045,0)</f>
        <v>156633</v>
      </c>
      <c r="G1190" s="186"/>
      <c r="H1190" s="197" t="n">
        <f aca="false">SUM(F1190+G1190)</f>
        <v>156633</v>
      </c>
      <c r="I1190" s="129"/>
      <c r="J1190" s="188" t="n">
        <f aca="false">ROUND((SUM(F1168:F1186)*0.2045),0)</f>
        <v>45344</v>
      </c>
      <c r="K1190" s="192" t="n">
        <f aca="false">ROUND(((SUM(F1197:F1211))*0.2045),0)</f>
        <v>83002</v>
      </c>
      <c r="L1190" s="195" t="n">
        <f aca="false">ROUND((F1215+F1213)*0.2045,0)</f>
        <v>28287</v>
      </c>
    </row>
    <row r="1191" s="121" customFormat="true" ht="32.25" hidden="false" customHeight="true" outlineLevel="0" collapsed="false">
      <c r="A1191" s="118"/>
      <c r="B1191" s="131" t="s">
        <v>148</v>
      </c>
      <c r="C1191" s="186"/>
      <c r="D1191" s="129"/>
      <c r="E1191" s="185"/>
      <c r="F1191" s="186" t="n">
        <f aca="false">ROUND(((F1168+F1170+F1172+F1174+F1197+F1199+F1203+F1209+F1207+F1211+F1215+F1213+F1176+F1205+F1186)*0.264)-F1190,0)</f>
        <v>45573</v>
      </c>
      <c r="G1191" s="186"/>
      <c r="H1191" s="197" t="n">
        <f aca="false">SUM(F1191+G1191)</f>
        <v>45573</v>
      </c>
      <c r="I1191" s="129"/>
      <c r="J1191" s="188" t="n">
        <f aca="false">ROUND(((SUM(F1168:F1186)*0.264))-J1190,0)</f>
        <v>13193</v>
      </c>
      <c r="K1191" s="192" t="n">
        <f aca="false">ROUND((SUM(F1197+F1199+F1203+F1205+F1209+F1211+F1207)*0.264)-K1190,0)</f>
        <v>24150</v>
      </c>
      <c r="L1191" s="195" t="n">
        <f aca="false">ROUND(((F1215+F1213)*0.264)-L1190,0)</f>
        <v>8230</v>
      </c>
    </row>
    <row r="1192" s="121" customFormat="true" ht="15" hidden="false" customHeight="false" outlineLevel="0" collapsed="false">
      <c r="A1192" s="130"/>
      <c r="B1192" s="131" t="s">
        <v>47</v>
      </c>
      <c r="C1192" s="186"/>
      <c r="D1192" s="129"/>
      <c r="E1192" s="185"/>
      <c r="F1192" s="186" t="n">
        <f aca="false">ROUND((E1168+E1170+E1174+E1199+E1209+E1207+E1211+E1215+E1213+E1205)*F1157,0)</f>
        <v>132070</v>
      </c>
      <c r="G1192" s="186"/>
      <c r="H1192" s="196" t="n">
        <f aca="false">SUM(F1192+G1192)</f>
        <v>132070</v>
      </c>
      <c r="I1192" s="129"/>
      <c r="J1192" s="188" t="n">
        <f aca="false">ROUND((E1168+E1170+E1174)*F1157,0)</f>
        <v>39621</v>
      </c>
      <c r="K1192" s="189" t="n">
        <f aca="false">ROUND((E1199+E1211+E1209+E1207+E1205)*F1157,0)</f>
        <v>66035</v>
      </c>
      <c r="L1192" s="190" t="n">
        <f aca="false">ROUND((E1215+E1213)*F1157,0)</f>
        <v>26414</v>
      </c>
    </row>
    <row r="1193" s="121" customFormat="true" ht="15" hidden="false" customHeight="false" outlineLevel="0" collapsed="false">
      <c r="A1193" s="130"/>
      <c r="B1193" s="131" t="s">
        <v>48</v>
      </c>
      <c r="C1193" s="186"/>
      <c r="D1193" s="129"/>
      <c r="E1193" s="185"/>
      <c r="F1193" s="186" t="n">
        <f aca="false">ROUND((E1168+E1170+E1174+E1199+E1207+E1209+E1211+E1215+E1213+E1205)*F1158,0)</f>
        <v>30570</v>
      </c>
      <c r="G1193" s="186"/>
      <c r="H1193" s="197" t="n">
        <f aca="false">SUM(F1193+G1193)</f>
        <v>30570</v>
      </c>
      <c r="I1193" s="129"/>
      <c r="J1193" s="188" t="n">
        <f aca="false">ROUND((E1168+E1170+E1174)*F1158,0)</f>
        <v>9171</v>
      </c>
      <c r="K1193" s="189" t="n">
        <f aca="false">ROUND((E1199+E1211+E1207+E1209+E1205)*F1158,0)</f>
        <v>15285</v>
      </c>
      <c r="L1193" s="190" t="n">
        <f aca="false">ROUND((E1215+E1213)*F1158,0)</f>
        <v>6114</v>
      </c>
    </row>
    <row r="1194" s="121" customFormat="true" ht="15" hidden="false" customHeight="false" outlineLevel="0" collapsed="false">
      <c r="A1194" s="130"/>
      <c r="B1194" s="131"/>
      <c r="C1194" s="186"/>
      <c r="D1194" s="129"/>
      <c r="E1194" s="185"/>
      <c r="F1194" s="186"/>
      <c r="G1194" s="186"/>
      <c r="H1194" s="187"/>
      <c r="I1194" s="129"/>
      <c r="J1194" s="188"/>
      <c r="K1194" s="192"/>
      <c r="L1194" s="195"/>
    </row>
    <row r="1195" s="121" customFormat="true" ht="15" hidden="false" customHeight="false" outlineLevel="0" collapsed="false">
      <c r="A1195" s="130" t="n">
        <v>14</v>
      </c>
      <c r="B1195" s="131" t="s">
        <v>149</v>
      </c>
      <c r="C1195" s="186" t="n">
        <v>2000</v>
      </c>
      <c r="D1195" s="129"/>
      <c r="E1195" s="185"/>
      <c r="F1195" s="186"/>
      <c r="G1195" s="186" t="n">
        <f aca="false">ROUND(E1221*2000,0)</f>
        <v>24000</v>
      </c>
      <c r="H1195" s="197" t="n">
        <f aca="false">SUM(F1195+G1195)</f>
        <v>24000</v>
      </c>
      <c r="I1195" s="129"/>
      <c r="J1195" s="188" t="n">
        <f aca="false">ROUND((E1168+E1170+E1172+E1174+E1176+E1186)*2000,0)</f>
        <v>8000</v>
      </c>
      <c r="K1195" s="192" t="n">
        <f aca="false">ROUND((SUM(E1199:E1211))*2000,0)</f>
        <v>12000</v>
      </c>
      <c r="L1195" s="195" t="n">
        <f aca="false">ROUND((E1215+E1213)*2000,0)</f>
        <v>4000</v>
      </c>
    </row>
    <row r="1196" s="121" customFormat="true" ht="15" hidden="false" customHeight="false" outlineLevel="0" collapsed="false">
      <c r="A1196" s="130"/>
      <c r="B1196" s="131"/>
      <c r="C1196" s="186"/>
      <c r="D1196" s="129"/>
      <c r="E1196" s="185"/>
      <c r="F1196" s="186"/>
      <c r="G1196" s="186"/>
      <c r="H1196" s="187"/>
      <c r="I1196" s="129"/>
      <c r="J1196" s="188"/>
      <c r="K1196" s="192"/>
      <c r="L1196" s="195"/>
    </row>
    <row r="1197" s="121" customFormat="true" ht="15" hidden="false" customHeight="false" outlineLevel="0" collapsed="false">
      <c r="A1197" s="130" t="n">
        <v>15</v>
      </c>
      <c r="B1197" s="131" t="s">
        <v>150</v>
      </c>
      <c r="C1197" s="186"/>
      <c r="D1197" s="129"/>
      <c r="E1197" s="185"/>
      <c r="F1197" s="186" t="n">
        <f aca="false">ROUND((+F1199+F1203+F1205+F1207+F1211+F1213+F1215)*0.1,0)</f>
        <v>43858</v>
      </c>
      <c r="G1197" s="186"/>
      <c r="H1197" s="187" t="n">
        <f aca="false">SUM(F1197:G1197)</f>
        <v>43858</v>
      </c>
      <c r="I1197" s="129"/>
      <c r="J1197" s="188"/>
      <c r="K1197" s="192" t="n">
        <f aca="false">ROUND((F1199+F1203+F1205+F1207+F1211+F1213)*0.1,0)</f>
        <v>37681</v>
      </c>
      <c r="L1197" s="195" t="n">
        <f aca="false">ROUND(F1215*0.1,0)</f>
        <v>6177</v>
      </c>
    </row>
    <row r="1198" s="121" customFormat="true" ht="15" hidden="false" customHeight="false" outlineLevel="0" collapsed="false">
      <c r="A1198" s="130"/>
      <c r="B1198" s="131"/>
      <c r="C1198" s="186"/>
      <c r="D1198" s="129"/>
      <c r="E1198" s="185"/>
      <c r="F1198" s="186"/>
      <c r="G1198" s="186"/>
      <c r="H1198" s="187"/>
      <c r="I1198" s="129"/>
      <c r="J1198" s="188"/>
      <c r="K1198" s="189"/>
      <c r="L1198" s="190"/>
    </row>
    <row r="1199" s="121" customFormat="true" ht="15" hidden="false" customHeight="false" outlineLevel="0" collapsed="false">
      <c r="A1199" s="130" t="n">
        <v>16</v>
      </c>
      <c r="B1199" s="131" t="s">
        <v>151</v>
      </c>
      <c r="C1199" s="186"/>
      <c r="D1199" s="129"/>
      <c r="E1199" s="198" t="n">
        <f aca="false">ROUND((E1211+E1215+E1209+E1205+E1207+E1213)/6,0)</f>
        <v>1</v>
      </c>
      <c r="F1199" s="186" t="n">
        <f aca="false">ROUND(F1156*E1199,0)</f>
        <v>76557</v>
      </c>
      <c r="G1199" s="186"/>
      <c r="H1199" s="187" t="n">
        <f aca="false">SUM(F1199:G1199)</f>
        <v>76557</v>
      </c>
      <c r="I1199" s="129"/>
      <c r="J1199" s="199"/>
      <c r="K1199" s="192" t="n">
        <f aca="false">ROUND(F1199*((+E1203+E1211+E1209)/(+E1203+E1211+E1215+E1209)),0)</f>
        <v>61246</v>
      </c>
      <c r="L1199" s="195" t="n">
        <f aca="false">ROUND((+F1199*(E1215/(+E1203+E1211+E1215+E1209))),0)</f>
        <v>15311</v>
      </c>
    </row>
    <row r="1200" s="121" customFormat="true" ht="15" hidden="false" customHeight="false" outlineLevel="0" collapsed="false">
      <c r="A1200" s="130"/>
      <c r="B1200" s="131"/>
      <c r="C1200" s="186"/>
      <c r="D1200" s="129"/>
      <c r="E1200" s="185"/>
      <c r="F1200" s="186"/>
      <c r="G1200" s="186"/>
      <c r="H1200" s="187"/>
      <c r="I1200" s="129"/>
      <c r="J1200" s="188"/>
      <c r="K1200" s="189"/>
      <c r="L1200" s="190"/>
    </row>
    <row r="1201" s="121" customFormat="true" ht="15.75" hidden="false" customHeight="false" outlineLevel="0" collapsed="false">
      <c r="A1201" s="172" t="s">
        <v>53</v>
      </c>
      <c r="B1201" s="131"/>
      <c r="C1201" s="186"/>
      <c r="D1201" s="129"/>
      <c r="E1201" s="185"/>
      <c r="F1201" s="186"/>
      <c r="G1201" s="186"/>
      <c r="H1201" s="187"/>
      <c r="I1201" s="129"/>
      <c r="J1201" s="188"/>
      <c r="K1201" s="189"/>
      <c r="L1201" s="190"/>
    </row>
    <row r="1202" s="121" customFormat="true" ht="15.75" hidden="false" customHeight="false" outlineLevel="0" collapsed="false">
      <c r="A1202" s="172"/>
      <c r="B1202" s="131"/>
      <c r="C1202" s="186"/>
      <c r="D1202" s="129"/>
      <c r="E1202" s="185"/>
      <c r="F1202" s="186"/>
      <c r="G1202" s="186"/>
      <c r="H1202" s="187"/>
      <c r="I1202" s="129"/>
      <c r="J1202" s="188"/>
      <c r="K1202" s="189"/>
      <c r="L1202" s="190"/>
    </row>
    <row r="1203" s="121" customFormat="true" ht="15" hidden="false" customHeight="false" outlineLevel="0" collapsed="false">
      <c r="A1203" s="130" t="n">
        <v>17</v>
      </c>
      <c r="B1203" s="131" t="s">
        <v>51</v>
      </c>
      <c r="C1203" s="186" t="n">
        <f aca="false">F1160</f>
        <v>38398</v>
      </c>
      <c r="D1203" s="129"/>
      <c r="E1203" s="185" t="n">
        <f aca="false">ROUND((E1199+E1211+E1215+E1209+E1205+E1207+E1213)/6,0)</f>
        <v>1</v>
      </c>
      <c r="F1203" s="186" t="n">
        <f aca="false">ROUND(F1160*E1203,0)</f>
        <v>38398</v>
      </c>
      <c r="G1203" s="186"/>
      <c r="H1203" s="187" t="n">
        <f aca="false">SUM(F1203:G1203)</f>
        <v>38398</v>
      </c>
      <c r="I1203" s="129"/>
      <c r="J1203" s="188"/>
      <c r="K1203" s="192" t="n">
        <f aca="false">ROUND(F1203*((+E1209+E1211)/(+E1209+E1211+E1215)),0)</f>
        <v>28799</v>
      </c>
      <c r="L1203" s="195" t="n">
        <f aca="false">ROUND((+F1203*(E1215/(+E1209+E1211+E1215))),0)</f>
        <v>9600</v>
      </c>
    </row>
    <row r="1204" s="121" customFormat="true" ht="15" hidden="false" customHeight="false" outlineLevel="0" collapsed="false">
      <c r="A1204" s="130"/>
      <c r="B1204" s="131"/>
      <c r="C1204" s="186"/>
      <c r="D1204" s="129"/>
      <c r="E1204" s="185"/>
      <c r="F1204" s="186"/>
      <c r="G1204" s="186"/>
      <c r="H1204" s="187"/>
      <c r="I1204" s="129"/>
      <c r="J1204" s="188"/>
      <c r="K1204" s="192"/>
      <c r="L1204" s="195"/>
    </row>
    <row r="1205" s="121" customFormat="true" ht="15" hidden="false" customHeight="false" outlineLevel="0" collapsed="false">
      <c r="A1205" s="200" t="n">
        <v>18</v>
      </c>
      <c r="B1205" s="131" t="s">
        <v>152</v>
      </c>
      <c r="C1205" s="186" t="n">
        <f aca="false">F1155</f>
        <v>61766</v>
      </c>
      <c r="D1205" s="129"/>
      <c r="E1205" s="185" t="n">
        <f aca="false">ROUND(C1152/40,0)</f>
        <v>0</v>
      </c>
      <c r="F1205" s="186" t="n">
        <f aca="false">E1205*C1205</f>
        <v>0</v>
      </c>
      <c r="G1205" s="186"/>
      <c r="H1205" s="187" t="n">
        <f aca="false">F1205</f>
        <v>0</v>
      </c>
      <c r="I1205" s="129"/>
      <c r="J1205" s="188"/>
      <c r="K1205" s="189" t="n">
        <f aca="false">ROUND(F1155,0)*E1205</f>
        <v>0</v>
      </c>
      <c r="L1205" s="190"/>
    </row>
    <row r="1206" s="121" customFormat="true" ht="15" hidden="false" customHeight="false" outlineLevel="0" collapsed="false">
      <c r="A1206" s="130"/>
      <c r="B1206" s="131"/>
      <c r="C1206" s="186"/>
      <c r="D1206" s="129"/>
      <c r="E1206" s="185"/>
      <c r="F1206" s="186"/>
      <c r="G1206" s="186"/>
      <c r="H1206" s="187"/>
      <c r="I1206" s="129"/>
      <c r="J1206" s="188"/>
      <c r="K1206" s="192"/>
      <c r="L1206" s="195"/>
    </row>
    <row r="1207" s="121" customFormat="true" ht="30" hidden="false" customHeight="false" outlineLevel="0" collapsed="false">
      <c r="A1207" s="130" t="n">
        <v>19</v>
      </c>
      <c r="B1207" s="201" t="s">
        <v>153</v>
      </c>
      <c r="C1207" s="186" t="n">
        <f aca="false">F1162</f>
        <v>61766</v>
      </c>
      <c r="D1207" s="129"/>
      <c r="E1207" s="185" t="n">
        <f aca="false">ROUND(C1150/40,0)</f>
        <v>1</v>
      </c>
      <c r="F1207" s="186" t="n">
        <f aca="false">E1207*C1207</f>
        <v>61766</v>
      </c>
      <c r="G1207" s="186"/>
      <c r="H1207" s="187" t="n">
        <f aca="false">F1207</f>
        <v>61766</v>
      </c>
      <c r="I1207" s="129"/>
      <c r="J1207" s="188"/>
      <c r="K1207" s="189" t="n">
        <f aca="false">ROUND(F1155,0)*E1207</f>
        <v>61766</v>
      </c>
      <c r="L1207" s="195"/>
    </row>
    <row r="1208" s="121" customFormat="true" ht="15" hidden="false" customHeight="false" outlineLevel="0" collapsed="false">
      <c r="A1208" s="130"/>
      <c r="B1208" s="131"/>
      <c r="C1208" s="186"/>
      <c r="D1208" s="129"/>
      <c r="E1208" s="185"/>
      <c r="F1208" s="186"/>
      <c r="G1208" s="186"/>
      <c r="H1208" s="187"/>
      <c r="I1208" s="129"/>
      <c r="J1208" s="188"/>
      <c r="K1208" s="192"/>
      <c r="L1208" s="195"/>
    </row>
    <row r="1209" s="121" customFormat="true" ht="30" hidden="false" customHeight="false" outlineLevel="0" collapsed="false">
      <c r="A1209" s="202" t="n">
        <v>20</v>
      </c>
      <c r="B1209" s="202" t="s">
        <v>56</v>
      </c>
      <c r="C1209" s="186" t="n">
        <f aca="false">F1155</f>
        <v>61766</v>
      </c>
      <c r="D1209" s="129"/>
      <c r="E1209" s="185" t="n">
        <v>1</v>
      </c>
      <c r="F1209" s="186" t="n">
        <f aca="false">ROUND(F1155*E1209,0)</f>
        <v>61766</v>
      </c>
      <c r="G1209" s="186"/>
      <c r="H1209" s="187" t="n">
        <f aca="false">SUM(F1209:G1209)</f>
        <v>61766</v>
      </c>
      <c r="I1209" s="129"/>
      <c r="J1209" s="188"/>
      <c r="K1209" s="203" t="n">
        <f aca="false">ROUND(E1209*F1155,0)</f>
        <v>61766</v>
      </c>
      <c r="L1209" s="204"/>
    </row>
    <row r="1210" s="121" customFormat="true" ht="15" hidden="false" customHeight="false" outlineLevel="0" collapsed="false">
      <c r="A1210" s="202"/>
      <c r="B1210" s="202"/>
      <c r="C1210" s="186"/>
      <c r="D1210" s="129"/>
      <c r="E1210" s="185"/>
      <c r="F1210" s="186"/>
      <c r="G1210" s="186"/>
      <c r="H1210" s="187"/>
      <c r="I1210" s="129"/>
      <c r="J1210" s="188"/>
      <c r="K1210" s="203"/>
      <c r="L1210" s="204"/>
    </row>
    <row r="1211" s="121" customFormat="true" ht="15" hidden="false" customHeight="false" outlineLevel="0" collapsed="false">
      <c r="A1211" s="202" t="n">
        <v>21</v>
      </c>
      <c r="B1211" s="202" t="s">
        <v>54</v>
      </c>
      <c r="C1211" s="186" t="n">
        <f aca="false">F1155</f>
        <v>61766</v>
      </c>
      <c r="D1211" s="129"/>
      <c r="E1211" s="185" t="n">
        <f aca="false">ROUND(C1150/15,0)</f>
        <v>2</v>
      </c>
      <c r="F1211" s="186" t="n">
        <f aca="false">ROUND(F1155*E1211,0)</f>
        <v>123532</v>
      </c>
      <c r="G1211" s="186"/>
      <c r="H1211" s="187" t="n">
        <f aca="false">SUM(F1211:G1211)</f>
        <v>123532</v>
      </c>
      <c r="I1211" s="129"/>
      <c r="J1211" s="188"/>
      <c r="K1211" s="189" t="n">
        <f aca="false">ROUND(F1155*E1211,0)</f>
        <v>123532</v>
      </c>
      <c r="L1211" s="190"/>
    </row>
    <row r="1212" s="121" customFormat="true" ht="15" hidden="false" customHeight="false" outlineLevel="0" collapsed="false">
      <c r="A1212" s="202"/>
      <c r="B1212" s="202"/>
      <c r="C1212" s="186"/>
      <c r="D1212" s="129"/>
      <c r="E1212" s="185"/>
      <c r="F1212" s="186"/>
      <c r="G1212" s="186"/>
      <c r="H1212" s="187"/>
      <c r="I1212" s="129"/>
      <c r="J1212" s="188"/>
      <c r="K1212" s="189"/>
      <c r="L1212" s="190"/>
    </row>
    <row r="1213" s="121" customFormat="true" ht="15" hidden="false" customHeight="false" outlineLevel="0" collapsed="false">
      <c r="A1213" s="205" t="n">
        <v>22</v>
      </c>
      <c r="B1213" s="131" t="s">
        <v>55</v>
      </c>
      <c r="C1213" s="186" t="n">
        <f aca="false">F1156</f>
        <v>76557</v>
      </c>
      <c r="D1213" s="129"/>
      <c r="E1213" s="185" t="n">
        <v>1</v>
      </c>
      <c r="F1213" s="186" t="n">
        <f aca="false">ROUND(F1156,0)*E1213</f>
        <v>76557</v>
      </c>
      <c r="G1213" s="186"/>
      <c r="H1213" s="187" t="n">
        <f aca="false">SUM(F1213:G1213)</f>
        <v>76557</v>
      </c>
      <c r="I1213" s="129"/>
      <c r="J1213" s="188"/>
      <c r="K1213" s="189"/>
      <c r="L1213" s="190" t="n">
        <f aca="false">ROUND(F1156,0)*E1213</f>
        <v>76557</v>
      </c>
    </row>
    <row r="1214" s="121" customFormat="true" ht="15" hidden="false" customHeight="false" outlineLevel="0" collapsed="false">
      <c r="A1214" s="205"/>
      <c r="B1214" s="131"/>
      <c r="C1214" s="186"/>
      <c r="D1214" s="129"/>
      <c r="E1214" s="185"/>
      <c r="F1214" s="186"/>
      <c r="G1214" s="186"/>
      <c r="H1214" s="187"/>
      <c r="I1214" s="129"/>
      <c r="J1214" s="188"/>
      <c r="K1214" s="189"/>
      <c r="L1214" s="190"/>
    </row>
    <row r="1215" s="121" customFormat="true" ht="15" hidden="false" customHeight="false" outlineLevel="0" collapsed="false">
      <c r="A1215" s="202" t="n">
        <v>23</v>
      </c>
      <c r="B1215" s="202" t="s">
        <v>34</v>
      </c>
      <c r="C1215" s="186"/>
      <c r="D1215" s="129"/>
      <c r="E1215" s="206" t="n">
        <f aca="false">ROUND((C1152/20),0)</f>
        <v>1</v>
      </c>
      <c r="F1215" s="186" t="n">
        <f aca="false">ROUND(F1155*E1215,0)</f>
        <v>61766</v>
      </c>
      <c r="G1215" s="186"/>
      <c r="H1215" s="187" t="n">
        <f aca="false">SUM(F1215:G1215)</f>
        <v>61766</v>
      </c>
      <c r="I1215" s="129"/>
      <c r="J1215" s="188"/>
      <c r="K1215" s="189"/>
      <c r="L1215" s="190" t="n">
        <f aca="false">ROUND(F1155*E1215,0)</f>
        <v>61766</v>
      </c>
    </row>
    <row r="1216" s="121" customFormat="true" ht="15" hidden="false" customHeight="false" outlineLevel="0" collapsed="false">
      <c r="A1216" s="205"/>
      <c r="B1216" s="202"/>
      <c r="C1216" s="186"/>
      <c r="D1216" s="129"/>
      <c r="E1216" s="185"/>
      <c r="F1216" s="186"/>
      <c r="G1216" s="186"/>
      <c r="H1216" s="187"/>
      <c r="I1216" s="129"/>
      <c r="J1216" s="188"/>
      <c r="K1216" s="189"/>
      <c r="L1216" s="190"/>
    </row>
    <row r="1217" s="121" customFormat="true" ht="15" hidden="false" customHeight="false" outlineLevel="0" collapsed="false">
      <c r="A1217" s="202" t="n">
        <v>24</v>
      </c>
      <c r="B1217" s="202" t="s">
        <v>154</v>
      </c>
      <c r="C1217" s="192"/>
      <c r="D1217" s="207"/>
      <c r="E1217" s="185"/>
      <c r="F1217" s="186"/>
      <c r="G1217" s="186" t="n">
        <f aca="false">ROUND(175*C1149,0)</f>
        <v>38675</v>
      </c>
      <c r="H1217" s="187" t="n">
        <f aca="false">SUM(F1217:G1217)</f>
        <v>38675</v>
      </c>
      <c r="I1217" s="129"/>
      <c r="J1217" s="188" t="s">
        <v>58</v>
      </c>
      <c r="K1217" s="189" t="n">
        <f aca="false">ROUND(G1217*0.5,0)</f>
        <v>19338</v>
      </c>
      <c r="L1217" s="190" t="n">
        <f aca="false">ROUND(G1217*0.5,0)</f>
        <v>19338</v>
      </c>
    </row>
    <row r="1218" s="121" customFormat="true" ht="15" hidden="false" customHeight="false" outlineLevel="0" collapsed="false">
      <c r="A1218" s="202"/>
      <c r="B1218" s="202"/>
      <c r="C1218" s="186"/>
      <c r="D1218" s="129"/>
      <c r="E1218" s="185"/>
      <c r="F1218" s="186"/>
      <c r="G1218" s="186"/>
      <c r="H1218" s="187"/>
      <c r="I1218" s="129"/>
      <c r="J1218" s="188"/>
      <c r="K1218" s="189"/>
      <c r="L1218" s="190"/>
    </row>
    <row r="1219" s="121" customFormat="true" ht="15" hidden="false" customHeight="false" outlineLevel="0" collapsed="false">
      <c r="A1219" s="202" t="n">
        <v>25</v>
      </c>
      <c r="B1219" s="202" t="s">
        <v>59</v>
      </c>
      <c r="C1219" s="186" t="n">
        <v>11500</v>
      </c>
      <c r="D1219" s="129"/>
      <c r="E1219" s="185"/>
      <c r="F1219" s="186"/>
      <c r="G1219" s="186" t="n">
        <f aca="false">ROUND((E1209+E1211+E1215+E1213+E1205+E1203+E1207+E1168)*11500,0)</f>
        <v>92000</v>
      </c>
      <c r="H1219" s="187" t="n">
        <f aca="false">SUM(F1219:G1219)</f>
        <v>92000</v>
      </c>
      <c r="I1219" s="129"/>
      <c r="J1219" s="188" t="n">
        <f aca="false">E1168*11500</f>
        <v>11500</v>
      </c>
      <c r="K1219" s="192" t="n">
        <f aca="false">ROUND(11500*(E1205+E1211+E1209+E1207+E1203),0)</f>
        <v>57500</v>
      </c>
      <c r="L1219" s="195" t="n">
        <f aca="false">ROUND(11500*(E1215+E1213),0)</f>
        <v>23000</v>
      </c>
    </row>
    <row r="1220" s="121" customFormat="true" ht="15.75" hidden="false" customHeight="false" outlineLevel="0" collapsed="false">
      <c r="A1220" s="130"/>
      <c r="B1220" s="131"/>
      <c r="C1220" s="186"/>
      <c r="D1220" s="129"/>
      <c r="E1220" s="185"/>
      <c r="F1220" s="186"/>
      <c r="G1220" s="186"/>
      <c r="H1220" s="187"/>
      <c r="I1220" s="129"/>
      <c r="J1220" s="188"/>
      <c r="K1220" s="189"/>
      <c r="L1220" s="190"/>
    </row>
    <row r="1221" s="121" customFormat="true" ht="16.5" hidden="false" customHeight="false" outlineLevel="0" collapsed="false">
      <c r="A1221" s="130"/>
      <c r="B1221" s="208" t="s">
        <v>60</v>
      </c>
      <c r="C1221" s="209"/>
      <c r="D1221" s="210"/>
      <c r="E1221" s="211" t="n">
        <f aca="false">SUM(E1165:E1220)</f>
        <v>12</v>
      </c>
      <c r="F1221" s="209" t="n">
        <f aca="false">SUM(F1166:F1219)</f>
        <v>1130776</v>
      </c>
      <c r="G1221" s="209" t="n">
        <f aca="false">SUM(G1166:G1219)</f>
        <v>464491</v>
      </c>
      <c r="H1221" s="212" t="n">
        <f aca="false">SUM(H1166:H1219)</f>
        <v>1595267</v>
      </c>
      <c r="I1221" s="210"/>
      <c r="J1221" s="213" t="n">
        <f aca="false">SUM(J1166:J1219)</f>
        <v>538118</v>
      </c>
      <c r="K1221" s="214" t="n">
        <f aca="false">SUM(K1166:K1219)</f>
        <v>736589</v>
      </c>
      <c r="L1221" s="215" t="n">
        <f aca="false">SUM(L1166:L1219)</f>
        <v>320562</v>
      </c>
    </row>
    <row r="1222" s="121" customFormat="true" ht="15" hidden="false" customHeight="false" outlineLevel="0" collapsed="false">
      <c r="A1222" s="130"/>
      <c r="B1222" s="131"/>
      <c r="C1222" s="127"/>
      <c r="D1222" s="127"/>
      <c r="E1222" s="128"/>
      <c r="F1222" s="240" t="s">
        <v>170</v>
      </c>
      <c r="G1222" s="240"/>
      <c r="H1222" s="240"/>
      <c r="I1222" s="127"/>
      <c r="J1222" s="230" t="n">
        <f aca="false">SUM(J1221*0.25)</f>
        <v>134529.5</v>
      </c>
      <c r="K1222" s="139"/>
      <c r="L1222" s="216"/>
    </row>
    <row r="1223" s="121" customFormat="true" ht="16.5" hidden="false" customHeight="false" outlineLevel="0" collapsed="false">
      <c r="A1223" s="153"/>
      <c r="B1223" s="153"/>
      <c r="C1223" s="118"/>
      <c r="D1223" s="118"/>
      <c r="E1223" s="119"/>
      <c r="F1223" s="217" t="s">
        <v>155</v>
      </c>
      <c r="G1223" s="218"/>
      <c r="H1223" s="219"/>
      <c r="K1223" s="218"/>
      <c r="L1223" s="220" t="n">
        <f aca="false">SUM(J1222,K1221,L1221)</f>
        <v>1191680.5</v>
      </c>
    </row>
    <row r="1224" s="121" customFormat="true" ht="16.5" hidden="false" customHeight="false" outlineLevel="0" collapsed="false">
      <c r="A1224" s="153"/>
      <c r="B1224" s="153"/>
      <c r="C1224" s="118"/>
      <c r="D1224" s="118"/>
      <c r="E1224" s="119"/>
      <c r="F1224" s="217"/>
      <c r="G1224" s="218"/>
      <c r="H1224" s="219"/>
      <c r="K1224" s="218"/>
      <c r="L1224" s="231"/>
    </row>
    <row r="1225" s="121" customFormat="true" ht="15.75" hidden="false" customHeight="false" outlineLevel="0" collapsed="false">
      <c r="A1225" s="153"/>
      <c r="B1225" s="153"/>
      <c r="C1225" s="118"/>
      <c r="D1225" s="118"/>
      <c r="E1225" s="119"/>
      <c r="F1225" s="217"/>
      <c r="G1225" s="218"/>
      <c r="H1225" s="219"/>
      <c r="K1225" s="218"/>
      <c r="L1225" s="231"/>
    </row>
    <row r="1226" s="121" customFormat="true" ht="12.75" hidden="false" customHeight="false" outlineLevel="0" collapsed="false">
      <c r="A1226" s="118"/>
      <c r="B1226" s="118"/>
      <c r="C1226" s="118"/>
      <c r="D1226" s="118"/>
      <c r="E1226" s="119"/>
      <c r="F1226" s="120"/>
    </row>
    <row r="1227" s="121" customFormat="true" ht="18" hidden="false" customHeight="false" outlineLevel="0" collapsed="false">
      <c r="A1227" s="124" t="s">
        <v>1</v>
      </c>
      <c r="B1227" s="125"/>
      <c r="C1227" s="126" t="s">
        <v>128</v>
      </c>
      <c r="D1227" s="127"/>
      <c r="E1227" s="128"/>
      <c r="F1227" s="129"/>
      <c r="G1227" s="127"/>
      <c r="H1227" s="127"/>
      <c r="I1227" s="127"/>
      <c r="J1227" s="127"/>
    </row>
    <row r="1228" s="121" customFormat="true" ht="15.75" hidden="false" customHeight="false" outlineLevel="0" collapsed="false">
      <c r="A1228" s="130" t="s">
        <v>3</v>
      </c>
      <c r="B1228" s="131"/>
      <c r="C1228" s="132" t="s">
        <v>4</v>
      </c>
      <c r="D1228" s="127"/>
      <c r="E1228" s="133" t="s">
        <v>5</v>
      </c>
      <c r="F1228" s="129"/>
      <c r="G1228" s="127"/>
      <c r="H1228" s="127"/>
      <c r="I1228" s="127"/>
      <c r="J1228" s="127"/>
    </row>
    <row r="1229" s="121" customFormat="true" ht="15" hidden="false" customHeight="false" outlineLevel="0" collapsed="false">
      <c r="A1229" s="130" t="n">
        <v>55</v>
      </c>
      <c r="B1229" s="131" t="s">
        <v>129</v>
      </c>
      <c r="C1229" s="135" t="n">
        <v>200</v>
      </c>
      <c r="D1229" s="135"/>
      <c r="E1229" s="136" t="n">
        <v>584</v>
      </c>
      <c r="F1229" s="129"/>
      <c r="G1229" s="127"/>
      <c r="H1229" s="127"/>
      <c r="I1229" s="127"/>
      <c r="J1229" s="127"/>
    </row>
    <row r="1230" s="121" customFormat="true" ht="15" hidden="false" customHeight="false" outlineLevel="0" collapsed="false">
      <c r="A1230" s="130" t="n">
        <v>62</v>
      </c>
      <c r="B1230" s="131" t="s">
        <v>130</v>
      </c>
      <c r="C1230" s="135" t="n">
        <v>202</v>
      </c>
      <c r="D1230" s="135"/>
      <c r="E1230" s="136" t="n">
        <v>419</v>
      </c>
      <c r="F1230" s="129"/>
      <c r="G1230" s="127"/>
      <c r="H1230" s="127"/>
      <c r="I1230" s="127"/>
      <c r="J1230" s="127"/>
    </row>
    <row r="1231" s="121" customFormat="true" ht="15" hidden="false" customHeight="false" outlineLevel="0" collapsed="false">
      <c r="A1231" s="130" t="n">
        <v>63</v>
      </c>
      <c r="B1231" s="131" t="s">
        <v>131</v>
      </c>
      <c r="C1231" s="135" t="n">
        <v>734</v>
      </c>
      <c r="D1231" s="135"/>
      <c r="E1231" s="136" t="n">
        <v>1694</v>
      </c>
      <c r="F1231" s="129"/>
      <c r="G1231" s="127"/>
      <c r="H1231" s="127"/>
      <c r="I1231" s="127"/>
      <c r="J1231" s="127"/>
    </row>
    <row r="1232" s="121" customFormat="true" ht="15" hidden="false" customHeight="false" outlineLevel="0" collapsed="false">
      <c r="A1232" s="130" t="n">
        <v>64</v>
      </c>
      <c r="B1232" s="131" t="s">
        <v>132</v>
      </c>
      <c r="C1232" s="135" t="n">
        <v>158</v>
      </c>
      <c r="D1232" s="135"/>
      <c r="E1232" s="136" t="n">
        <v>594</v>
      </c>
      <c r="F1232" s="129"/>
      <c r="G1232" s="127"/>
      <c r="H1232" s="127"/>
      <c r="I1232" s="127"/>
      <c r="J1232" s="127"/>
    </row>
    <row r="1233" s="121" customFormat="true" ht="15" hidden="false" customHeight="false" outlineLevel="0" collapsed="false">
      <c r="A1233" s="245" t="n">
        <v>65</v>
      </c>
      <c r="B1233" s="131" t="s">
        <v>133</v>
      </c>
      <c r="C1233" s="135" t="n">
        <v>59</v>
      </c>
      <c r="D1233" s="135"/>
      <c r="E1233" s="136" t="n">
        <v>279</v>
      </c>
      <c r="F1233" s="129"/>
      <c r="G1233" s="127"/>
      <c r="H1233" s="127"/>
      <c r="I1233" s="127"/>
      <c r="J1233" s="127"/>
    </row>
    <row r="1234" s="121" customFormat="true" ht="15" hidden="false" customHeight="false" outlineLevel="0" collapsed="false">
      <c r="A1234" s="130" t="n">
        <v>67</v>
      </c>
      <c r="B1234" s="131" t="s">
        <v>134</v>
      </c>
      <c r="C1234" s="137" t="n">
        <v>170</v>
      </c>
      <c r="D1234" s="137"/>
      <c r="E1234" s="138" t="n">
        <v>466</v>
      </c>
      <c r="F1234" s="129"/>
      <c r="G1234" s="127"/>
      <c r="H1234" s="127" t="n">
        <f aca="false">1522*0.1714</f>
        <v>260.8708</v>
      </c>
      <c r="I1234" s="127"/>
      <c r="J1234" s="127"/>
      <c r="K1234" s="139"/>
      <c r="L1234" s="139"/>
    </row>
    <row r="1235" s="121" customFormat="true" ht="15.75" hidden="false" customHeight="false" outlineLevel="0" collapsed="false">
      <c r="A1235" s="130" t="s">
        <v>10</v>
      </c>
      <c r="B1235" s="131"/>
      <c r="C1235" s="222" t="n">
        <v>1522</v>
      </c>
      <c r="D1235" s="223"/>
      <c r="E1235" s="224" t="n">
        <v>4036</v>
      </c>
      <c r="F1235" s="129"/>
      <c r="G1235" s="127"/>
      <c r="H1235" s="127"/>
      <c r="I1235" s="127"/>
      <c r="J1235" s="127"/>
      <c r="K1235" s="139"/>
      <c r="L1235" s="139"/>
    </row>
    <row r="1236" s="121" customFormat="true" ht="15.75" hidden="false" customHeight="false" outlineLevel="0" collapsed="false">
      <c r="A1236" s="130" t="s">
        <v>163</v>
      </c>
      <c r="B1236" s="131"/>
      <c r="C1236" s="222" t="n">
        <v>273</v>
      </c>
      <c r="D1236" s="223"/>
      <c r="E1236" s="246" t="n">
        <v>0.06</v>
      </c>
      <c r="F1236" s="247" t="n">
        <f aca="false">SUM(C1235*0.06)</f>
        <v>91.32</v>
      </c>
      <c r="G1236" s="127"/>
      <c r="H1236" s="127"/>
      <c r="I1236" s="127"/>
      <c r="J1236" s="127"/>
      <c r="K1236" s="139"/>
      <c r="L1236" s="139"/>
    </row>
    <row r="1237" s="121" customFormat="true" ht="15.75" hidden="false" customHeight="false" outlineLevel="0" collapsed="false">
      <c r="A1237" s="130" t="s">
        <v>12</v>
      </c>
      <c r="B1237" s="131"/>
      <c r="C1237" s="222" t="n">
        <v>4036</v>
      </c>
      <c r="D1237" s="222"/>
      <c r="E1237" s="225"/>
      <c r="F1237" s="129"/>
      <c r="G1237" s="127"/>
      <c r="H1237" s="127"/>
      <c r="I1237" s="127"/>
      <c r="J1237" s="127"/>
      <c r="K1237" s="139"/>
      <c r="L1237" s="139"/>
    </row>
    <row r="1238" s="121" customFormat="true" ht="15.75" hidden="false" customHeight="false" outlineLevel="0" collapsed="false">
      <c r="A1238" s="130" t="s">
        <v>13</v>
      </c>
      <c r="B1238" s="131"/>
      <c r="C1238" s="144" t="n">
        <f aca="false">C1235/3*0.2</f>
        <v>101.466666666667</v>
      </c>
      <c r="D1238" s="223"/>
      <c r="E1238" s="226"/>
      <c r="F1238" s="129"/>
      <c r="G1238" s="127" t="s">
        <v>58</v>
      </c>
      <c r="H1238" s="127" t="s">
        <v>58</v>
      </c>
      <c r="I1238" s="127"/>
      <c r="J1238" s="127" t="s">
        <v>58</v>
      </c>
      <c r="K1238" s="139"/>
      <c r="L1238" s="139"/>
    </row>
    <row r="1239" s="121" customFormat="true" ht="15.75" hidden="false" customHeight="false" outlineLevel="0" collapsed="false">
      <c r="A1239" s="130" t="s">
        <v>14</v>
      </c>
      <c r="B1239" s="131"/>
      <c r="C1239" s="227" t="n">
        <v>0.1714</v>
      </c>
      <c r="D1239" s="135"/>
      <c r="E1239" s="136"/>
      <c r="F1239" s="129"/>
      <c r="G1239" s="127"/>
      <c r="H1239" s="127"/>
      <c r="I1239" s="127"/>
      <c r="J1239" s="127"/>
      <c r="L1239" s="139"/>
    </row>
    <row r="1240" s="121" customFormat="true" ht="15" hidden="false" customHeight="false" outlineLevel="0" collapsed="false">
      <c r="A1240" s="147"/>
      <c r="B1240" s="131"/>
      <c r="C1240" s="127"/>
      <c r="D1240" s="127"/>
      <c r="E1240" s="128"/>
      <c r="F1240" s="129"/>
      <c r="G1240" s="127"/>
      <c r="H1240" s="127"/>
      <c r="I1240" s="127"/>
      <c r="J1240" s="127"/>
      <c r="K1240" s="139"/>
      <c r="L1240" s="139"/>
    </row>
    <row r="1241" s="121" customFormat="true" ht="15" hidden="false" customHeight="false" outlineLevel="0" collapsed="false">
      <c r="A1241" s="148" t="s">
        <v>16</v>
      </c>
      <c r="B1241" s="148"/>
      <c r="C1241" s="148"/>
      <c r="D1241" s="149"/>
      <c r="E1241" s="128"/>
      <c r="F1241" s="150" t="n">
        <v>61766</v>
      </c>
      <c r="G1241" s="127"/>
      <c r="H1241" s="129"/>
      <c r="I1241" s="129"/>
      <c r="J1241" s="127"/>
      <c r="K1241" s="139"/>
      <c r="L1241" s="139"/>
    </row>
    <row r="1242" s="121" customFormat="true" ht="15" hidden="false" customHeight="false" outlineLevel="0" collapsed="false">
      <c r="A1242" s="148" t="s">
        <v>17</v>
      </c>
      <c r="B1242" s="148"/>
      <c r="C1242" s="148"/>
      <c r="D1242" s="149"/>
      <c r="E1242" s="128"/>
      <c r="F1242" s="151" t="n">
        <v>76557</v>
      </c>
      <c r="G1242" s="127"/>
      <c r="H1242" s="129"/>
      <c r="I1242" s="129"/>
      <c r="J1242" s="127"/>
      <c r="K1242" s="139"/>
      <c r="L1242" s="139"/>
    </row>
    <row r="1243" s="121" customFormat="true" ht="15" hidden="false" customHeight="false" outlineLevel="0" collapsed="false">
      <c r="A1243" s="148" t="s">
        <v>18</v>
      </c>
      <c r="B1243" s="148"/>
      <c r="C1243" s="148"/>
      <c r="D1243" s="149"/>
      <c r="E1243" s="128"/>
      <c r="F1243" s="151" t="n">
        <v>13207</v>
      </c>
      <c r="G1243" s="151" t="s">
        <v>138</v>
      </c>
      <c r="H1243" s="150"/>
      <c r="I1243" s="150"/>
      <c r="J1243" s="135"/>
      <c r="K1243" s="152"/>
      <c r="L1243" s="153"/>
    </row>
    <row r="1244" s="121" customFormat="true" ht="15" hidden="false" customHeight="false" outlineLevel="0" collapsed="false">
      <c r="A1244" s="148" t="s">
        <v>20</v>
      </c>
      <c r="B1244" s="148"/>
      <c r="C1244" s="148"/>
      <c r="D1244" s="149"/>
      <c r="E1244" s="128"/>
      <c r="F1244" s="151" t="n">
        <v>3057</v>
      </c>
      <c r="G1244" s="127"/>
      <c r="H1244" s="129"/>
      <c r="I1244" s="129"/>
      <c r="J1244" s="127"/>
      <c r="K1244" s="153"/>
    </row>
    <row r="1245" s="121" customFormat="true" ht="15" hidden="false" customHeight="false" outlineLevel="0" collapsed="false">
      <c r="A1245" s="148" t="s">
        <v>22</v>
      </c>
      <c r="B1245" s="148"/>
      <c r="C1245" s="148"/>
      <c r="D1245" s="149"/>
      <c r="E1245" s="128"/>
      <c r="F1245" s="151" t="n">
        <v>39949</v>
      </c>
      <c r="G1245" s="127"/>
      <c r="H1245" s="129"/>
      <c r="I1245" s="129"/>
      <c r="J1245" s="127"/>
      <c r="K1245" s="139"/>
      <c r="L1245" s="139"/>
    </row>
    <row r="1246" s="121" customFormat="true" ht="15" hidden="false" customHeight="false" outlineLevel="0" collapsed="false">
      <c r="A1246" s="148" t="s">
        <v>23</v>
      </c>
      <c r="B1246" s="148"/>
      <c r="C1246" s="148"/>
      <c r="D1246" s="149"/>
      <c r="E1246" s="128"/>
      <c r="F1246" s="151" t="n">
        <v>38398</v>
      </c>
      <c r="G1246" s="127"/>
      <c r="H1246" s="129"/>
      <c r="I1246" s="129"/>
      <c r="J1246" s="127"/>
      <c r="K1246" s="139"/>
      <c r="L1246" s="139"/>
    </row>
    <row r="1247" s="118" customFormat="true" ht="15" hidden="false" customHeight="false" outlineLevel="0" collapsed="false">
      <c r="A1247" s="148" t="s">
        <v>139</v>
      </c>
      <c r="B1247" s="148"/>
      <c r="C1247" s="148"/>
      <c r="D1247" s="149"/>
      <c r="E1247" s="128"/>
      <c r="F1247" s="151" t="n">
        <v>43230</v>
      </c>
      <c r="G1247" s="127"/>
      <c r="H1247" s="129"/>
      <c r="I1247" s="129"/>
      <c r="J1247" s="127"/>
      <c r="K1247" s="153"/>
      <c r="L1247" s="153"/>
    </row>
    <row r="1248" s="121" customFormat="true" ht="15.75" hidden="false" customHeight="false" outlineLevel="0" collapsed="false">
      <c r="A1248" s="154" t="s">
        <v>140</v>
      </c>
      <c r="B1248" s="155"/>
      <c r="C1248" s="156"/>
      <c r="D1248" s="157"/>
      <c r="E1248" s="136"/>
      <c r="F1248" s="157" t="n">
        <v>61766</v>
      </c>
      <c r="G1248" s="127"/>
      <c r="H1248" s="129"/>
      <c r="I1248" s="129"/>
      <c r="J1248" s="127"/>
      <c r="K1248" s="139"/>
      <c r="L1248" s="139"/>
    </row>
    <row r="1249" s="121" customFormat="true" ht="15.75" hidden="false" customHeight="false" outlineLevel="0" collapsed="false">
      <c r="A1249" s="130"/>
      <c r="B1249" s="131"/>
      <c r="C1249" s="127"/>
      <c r="D1249" s="127"/>
      <c r="E1249" s="128"/>
      <c r="F1249" s="129"/>
      <c r="G1249" s="127"/>
      <c r="H1249" s="127"/>
      <c r="I1249" s="127"/>
      <c r="J1249" s="158" t="s">
        <v>24</v>
      </c>
      <c r="K1249" s="159" t="s">
        <v>25</v>
      </c>
      <c r="L1249" s="160"/>
    </row>
    <row r="1250" s="121" customFormat="true" ht="63" hidden="false" customHeight="false" outlineLevel="0" collapsed="false">
      <c r="A1250" s="161" t="s">
        <v>26</v>
      </c>
      <c r="B1250" s="162"/>
      <c r="C1250" s="163"/>
      <c r="D1250" s="164"/>
      <c r="E1250" s="165" t="s">
        <v>28</v>
      </c>
      <c r="F1250" s="166" t="s">
        <v>29</v>
      </c>
      <c r="G1250" s="167" t="s">
        <v>30</v>
      </c>
      <c r="H1250" s="168" t="s">
        <v>31</v>
      </c>
      <c r="I1250" s="169"/>
      <c r="J1250" s="170" t="s">
        <v>32</v>
      </c>
      <c r="K1250" s="167" t="s">
        <v>33</v>
      </c>
      <c r="L1250" s="171" t="s">
        <v>34</v>
      </c>
    </row>
    <row r="1251" s="121" customFormat="true" ht="15.75" hidden="false" customHeight="false" outlineLevel="0" collapsed="false">
      <c r="A1251" s="172"/>
      <c r="B1251" s="173"/>
      <c r="C1251" s="174"/>
      <c r="D1251" s="175"/>
      <c r="E1251" s="176"/>
      <c r="F1251" s="177"/>
      <c r="G1251" s="178"/>
      <c r="H1251" s="179"/>
      <c r="I1251" s="180"/>
      <c r="J1251" s="181"/>
      <c r="K1251" s="182"/>
      <c r="L1251" s="183"/>
    </row>
    <row r="1252" s="121" customFormat="true" ht="15" hidden="false" customHeight="false" outlineLevel="0" collapsed="false">
      <c r="A1252" s="130" t="n">
        <v>1</v>
      </c>
      <c r="B1252" s="131" t="s">
        <v>35</v>
      </c>
      <c r="C1252" s="184" t="n">
        <v>50000</v>
      </c>
      <c r="D1252" s="129"/>
      <c r="E1252" s="185" t="s">
        <v>58</v>
      </c>
      <c r="F1252" s="186"/>
      <c r="G1252" s="186" t="n">
        <f aca="false">ROUND(+C1252,0)</f>
        <v>50000</v>
      </c>
      <c r="H1252" s="187" t="n">
        <f aca="false">SUM(F1252+G1252)</f>
        <v>50000</v>
      </c>
      <c r="I1252" s="129"/>
      <c r="J1252" s="188" t="n">
        <f aca="false">ROUND(C1252,0)</f>
        <v>50000</v>
      </c>
      <c r="K1252" s="189"/>
      <c r="L1252" s="190"/>
    </row>
    <row r="1253" s="121" customFormat="true" ht="15" hidden="false" customHeight="false" outlineLevel="0" collapsed="false">
      <c r="A1253" s="130"/>
      <c r="B1253" s="131"/>
      <c r="C1253" s="184"/>
      <c r="D1253" s="129"/>
      <c r="E1253" s="185"/>
      <c r="F1253" s="186"/>
      <c r="G1253" s="186"/>
      <c r="H1253" s="187"/>
      <c r="I1253" s="129"/>
      <c r="J1253" s="188"/>
      <c r="K1253" s="189"/>
      <c r="L1253" s="190"/>
    </row>
    <row r="1254" s="121" customFormat="true" ht="20.25" hidden="false" customHeight="true" outlineLevel="0" collapsed="false">
      <c r="A1254" s="130" t="n">
        <v>2</v>
      </c>
      <c r="B1254" s="131" t="s">
        <v>141</v>
      </c>
      <c r="C1254" s="184" t="n">
        <v>83347</v>
      </c>
      <c r="D1254" s="129"/>
      <c r="E1254" s="185" t="n">
        <v>1</v>
      </c>
      <c r="F1254" s="186" t="n">
        <f aca="false">ROUND(+C1254,0)</f>
        <v>83347</v>
      </c>
      <c r="G1254" s="186"/>
      <c r="H1254" s="187" t="n">
        <f aca="false">SUM(F1254+G1254)</f>
        <v>83347</v>
      </c>
      <c r="I1254" s="129"/>
      <c r="J1254" s="188" t="n">
        <f aca="false">ROUND(C1254,0)</f>
        <v>83347</v>
      </c>
      <c r="K1254" s="189"/>
      <c r="L1254" s="190"/>
    </row>
    <row r="1255" s="121" customFormat="true" ht="15" hidden="false" customHeight="false" outlineLevel="0" collapsed="false">
      <c r="A1255" s="130"/>
      <c r="B1255" s="131"/>
      <c r="C1255" s="184"/>
      <c r="D1255" s="129"/>
      <c r="E1255" s="185"/>
      <c r="F1255" s="186"/>
      <c r="G1255" s="186"/>
      <c r="H1255" s="187"/>
      <c r="I1255" s="129"/>
      <c r="J1255" s="188"/>
      <c r="K1255" s="189"/>
      <c r="L1255" s="190"/>
    </row>
    <row r="1256" s="121" customFormat="true" ht="22.5" hidden="false" customHeight="true" outlineLevel="0" collapsed="false">
      <c r="A1256" s="130" t="n">
        <v>3</v>
      </c>
      <c r="B1256" s="131" t="s">
        <v>142</v>
      </c>
      <c r="C1256" s="184" t="n">
        <f aca="false">F1247</f>
        <v>43230</v>
      </c>
      <c r="D1256" s="129"/>
      <c r="E1256" s="185" t="n">
        <v>1</v>
      </c>
      <c r="F1256" s="186" t="n">
        <f aca="false">ROUND(F1247,0)*E1256</f>
        <v>43230</v>
      </c>
      <c r="G1256" s="186"/>
      <c r="H1256" s="187" t="n">
        <f aca="false">SUM(F1256+G1256)</f>
        <v>43230</v>
      </c>
      <c r="I1256" s="129"/>
      <c r="J1256" s="188" t="n">
        <f aca="false">ROUND(F1256,0)</f>
        <v>43230</v>
      </c>
      <c r="K1256" s="189"/>
      <c r="L1256" s="190"/>
    </row>
    <row r="1257" s="121" customFormat="true" ht="15" hidden="false" customHeight="false" outlineLevel="0" collapsed="false">
      <c r="A1257" s="130"/>
      <c r="B1257" s="131"/>
      <c r="C1257" s="184"/>
      <c r="D1257" s="129"/>
      <c r="E1257" s="185"/>
      <c r="F1257" s="186"/>
      <c r="G1257" s="186"/>
      <c r="H1257" s="187"/>
      <c r="I1257" s="129"/>
      <c r="J1257" s="188"/>
      <c r="K1257" s="189"/>
      <c r="L1257" s="190"/>
    </row>
    <row r="1258" s="121" customFormat="true" ht="15" hidden="false" customHeight="false" outlineLevel="0" collapsed="false">
      <c r="A1258" s="130" t="n">
        <v>4</v>
      </c>
      <c r="B1258" s="131" t="s">
        <v>38</v>
      </c>
      <c r="C1258" s="184" t="n">
        <f aca="false">F1245</f>
        <v>39949</v>
      </c>
      <c r="D1258" s="129"/>
      <c r="E1258" s="185" t="n">
        <v>1</v>
      </c>
      <c r="F1258" s="186" t="n">
        <f aca="false">ROUND(+C1258,0)*E1258</f>
        <v>39949</v>
      </c>
      <c r="G1258" s="186"/>
      <c r="H1258" s="187" t="n">
        <f aca="false">SUM(F1258+G1258)</f>
        <v>39949</v>
      </c>
      <c r="I1258" s="129"/>
      <c r="J1258" s="188" t="n">
        <f aca="false">ROUND(C1258,0)</f>
        <v>39949</v>
      </c>
      <c r="K1258" s="189"/>
      <c r="L1258" s="190"/>
    </row>
    <row r="1259" s="121" customFormat="true" ht="15" hidden="false" customHeight="false" outlineLevel="0" collapsed="false">
      <c r="A1259" s="130"/>
      <c r="B1259" s="131"/>
      <c r="C1259" s="184"/>
      <c r="D1259" s="129"/>
      <c r="E1259" s="185"/>
      <c r="F1259" s="186"/>
      <c r="G1259" s="186"/>
      <c r="H1259" s="187"/>
      <c r="I1259" s="129"/>
      <c r="J1259" s="188"/>
      <c r="K1259" s="189"/>
      <c r="L1259" s="190"/>
    </row>
    <row r="1260" s="121" customFormat="true" ht="29.25" hidden="false" customHeight="true" outlineLevel="0" collapsed="false">
      <c r="A1260" s="130" t="n">
        <v>5</v>
      </c>
      <c r="B1260" s="131" t="s">
        <v>143</v>
      </c>
      <c r="C1260" s="184" t="n">
        <v>55204</v>
      </c>
      <c r="D1260" s="129"/>
      <c r="E1260" s="185" t="n">
        <v>1</v>
      </c>
      <c r="F1260" s="186" t="n">
        <f aca="false">ROUND(+C1260,0)*E1260</f>
        <v>55204</v>
      </c>
      <c r="G1260" s="186"/>
      <c r="H1260" s="187" t="n">
        <f aca="false">SUM(F1260+G1260)</f>
        <v>55204</v>
      </c>
      <c r="I1260" s="129"/>
      <c r="J1260" s="188" t="n">
        <f aca="false">ROUND(C1260,0)</f>
        <v>55204</v>
      </c>
      <c r="K1260" s="189"/>
      <c r="L1260" s="190"/>
    </row>
    <row r="1261" s="121" customFormat="true" ht="15" hidden="false" customHeight="false" outlineLevel="0" collapsed="false">
      <c r="A1261" s="130"/>
      <c r="B1261" s="131"/>
      <c r="C1261" s="184"/>
      <c r="D1261" s="129"/>
      <c r="E1261" s="185"/>
      <c r="F1261" s="186"/>
      <c r="G1261" s="186"/>
      <c r="H1261" s="187"/>
      <c r="I1261" s="129"/>
      <c r="J1261" s="188"/>
      <c r="K1261" s="189"/>
      <c r="L1261" s="190"/>
    </row>
    <row r="1262" s="121" customFormat="true" ht="15" hidden="false" customHeight="false" outlineLevel="0" collapsed="false">
      <c r="A1262" s="130" t="n">
        <v>6</v>
      </c>
      <c r="B1262" s="131" t="s">
        <v>144</v>
      </c>
      <c r="C1262" s="184" t="n">
        <f aca="false">F1245*E1262</f>
        <v>99872.5</v>
      </c>
      <c r="D1262" s="129"/>
      <c r="E1262" s="185" t="n">
        <v>2.5</v>
      </c>
      <c r="F1262" s="186" t="n">
        <f aca="false">(ROUND(F1245,0)*E1262)</f>
        <v>99872.5</v>
      </c>
      <c r="G1262" s="186"/>
      <c r="H1262" s="187" t="n">
        <f aca="false">F1262</f>
        <v>99872.5</v>
      </c>
      <c r="I1262" s="129"/>
      <c r="J1262" s="188" t="n">
        <f aca="false">(ROUND(F1262,0))</f>
        <v>99873</v>
      </c>
      <c r="K1262" s="189"/>
      <c r="L1262" s="190"/>
    </row>
    <row r="1263" s="121" customFormat="true" ht="15" hidden="false" customHeight="false" outlineLevel="0" collapsed="false">
      <c r="A1263" s="130"/>
      <c r="B1263" s="131"/>
      <c r="C1263" s="184"/>
      <c r="D1263" s="129"/>
      <c r="E1263" s="185"/>
      <c r="F1263" s="186"/>
      <c r="G1263" s="186"/>
      <c r="H1263" s="187"/>
      <c r="I1263" s="129"/>
      <c r="J1263" s="188"/>
      <c r="K1263" s="189"/>
      <c r="L1263" s="190"/>
    </row>
    <row r="1264" s="121" customFormat="true" ht="15" hidden="false" customHeight="false" outlineLevel="0" collapsed="false">
      <c r="A1264" s="130" t="n">
        <v>7</v>
      </c>
      <c r="B1264" s="131" t="s">
        <v>40</v>
      </c>
      <c r="C1264" s="191" t="n">
        <v>0</v>
      </c>
      <c r="D1264" s="129"/>
      <c r="E1264" s="185"/>
      <c r="F1264" s="186"/>
      <c r="G1264" s="192" t="n">
        <v>10200</v>
      </c>
      <c r="H1264" s="193" t="n">
        <v>10200</v>
      </c>
      <c r="I1264" s="129"/>
      <c r="J1264" s="194" t="n">
        <v>10200</v>
      </c>
      <c r="K1264" s="192" t="n">
        <v>0</v>
      </c>
      <c r="L1264" s="195" t="n">
        <v>0</v>
      </c>
    </row>
    <row r="1265" s="121" customFormat="true" ht="15" hidden="false" customHeight="false" outlineLevel="0" collapsed="false">
      <c r="A1265" s="130"/>
      <c r="B1265" s="131"/>
      <c r="C1265" s="184"/>
      <c r="D1265" s="129"/>
      <c r="E1265" s="185"/>
      <c r="F1265" s="186"/>
      <c r="G1265" s="186"/>
      <c r="H1265" s="187"/>
      <c r="I1265" s="129"/>
      <c r="J1265" s="188"/>
      <c r="K1265" s="189"/>
      <c r="L1265" s="190"/>
    </row>
    <row r="1266" s="121" customFormat="true" ht="15" hidden="false" customHeight="false" outlineLevel="0" collapsed="false">
      <c r="A1266" s="130" t="n">
        <v>8</v>
      </c>
      <c r="B1266" s="131" t="s">
        <v>41</v>
      </c>
      <c r="C1266" s="184" t="n">
        <v>10000</v>
      </c>
      <c r="D1266" s="129"/>
      <c r="E1266" s="185"/>
      <c r="F1266" s="186"/>
      <c r="G1266" s="186" t="n">
        <f aca="false">ROUND(+C1266,0)</f>
        <v>10000</v>
      </c>
      <c r="H1266" s="187" t="n">
        <f aca="false">SUM(F1266+G1266)</f>
        <v>10000</v>
      </c>
      <c r="I1266" s="129"/>
      <c r="J1266" s="188" t="n">
        <f aca="false">ROUND(C1266,0)</f>
        <v>10000</v>
      </c>
      <c r="K1266" s="189"/>
      <c r="L1266" s="190"/>
    </row>
    <row r="1267" s="121" customFormat="true" ht="15" hidden="false" customHeight="false" outlineLevel="0" collapsed="false">
      <c r="A1267" s="130"/>
      <c r="B1267" s="131"/>
      <c r="C1267" s="184"/>
      <c r="D1267" s="129"/>
      <c r="E1267" s="185"/>
      <c r="F1267" s="186"/>
      <c r="G1267" s="186"/>
      <c r="H1267" s="187"/>
      <c r="I1267" s="129"/>
      <c r="J1267" s="188"/>
      <c r="K1267" s="189"/>
      <c r="L1267" s="190"/>
    </row>
    <row r="1268" s="121" customFormat="true" ht="15" hidden="false" customHeight="false" outlineLevel="0" collapsed="false">
      <c r="A1268" s="130" t="n">
        <v>9</v>
      </c>
      <c r="B1268" s="131" t="s">
        <v>42</v>
      </c>
      <c r="C1268" s="184" t="n">
        <v>40000</v>
      </c>
      <c r="D1268" s="129"/>
      <c r="E1268" s="185"/>
      <c r="F1268" s="186"/>
      <c r="G1268" s="186" t="n">
        <f aca="false">ROUND(+C1268,0)</f>
        <v>40000</v>
      </c>
      <c r="H1268" s="187" t="n">
        <f aca="false">SUM(F1268+G1268)</f>
        <v>40000</v>
      </c>
      <c r="I1268" s="129"/>
      <c r="J1268" s="188" t="n">
        <f aca="false">ROUND(C1268,0)</f>
        <v>40000</v>
      </c>
      <c r="K1268" s="189"/>
      <c r="L1268" s="190"/>
    </row>
    <row r="1269" s="121" customFormat="true" ht="15" hidden="false" customHeight="false" outlineLevel="0" collapsed="false">
      <c r="A1269" s="130"/>
      <c r="B1269" s="131"/>
      <c r="C1269" s="184"/>
      <c r="D1269" s="129"/>
      <c r="E1269" s="185"/>
      <c r="F1269" s="186"/>
      <c r="G1269" s="186"/>
      <c r="H1269" s="187"/>
      <c r="I1269" s="129"/>
      <c r="J1269" s="188"/>
      <c r="K1269" s="189"/>
      <c r="L1269" s="190"/>
    </row>
    <row r="1270" s="121" customFormat="true" ht="15" hidden="false" customHeight="false" outlineLevel="0" collapsed="false">
      <c r="A1270" s="130" t="n">
        <v>10</v>
      </c>
      <c r="B1270" s="131" t="s">
        <v>43</v>
      </c>
      <c r="C1270" s="184" t="n">
        <v>30000</v>
      </c>
      <c r="D1270" s="129"/>
      <c r="E1270" s="185"/>
      <c r="F1270" s="186"/>
      <c r="G1270" s="186" t="n">
        <f aca="false">ROUND(+C1270,0)</f>
        <v>30000</v>
      </c>
      <c r="H1270" s="187" t="n">
        <f aca="false">SUM(F1270+G1270)</f>
        <v>30000</v>
      </c>
      <c r="I1270" s="129"/>
      <c r="J1270" s="188" t="n">
        <f aca="false">ROUND(C1270,0)</f>
        <v>30000</v>
      </c>
      <c r="K1270" s="189"/>
      <c r="L1270" s="190"/>
    </row>
    <row r="1271" s="121" customFormat="true" ht="15" hidden="false" customHeight="false" outlineLevel="0" collapsed="false">
      <c r="A1271" s="130"/>
      <c r="B1271" s="131"/>
      <c r="C1271" s="186"/>
      <c r="D1271" s="129"/>
      <c r="E1271" s="185"/>
      <c r="F1271" s="186"/>
      <c r="G1271" s="186"/>
      <c r="H1271" s="187"/>
      <c r="I1271" s="129"/>
      <c r="J1271" s="188"/>
      <c r="K1271" s="189"/>
      <c r="L1271" s="190"/>
    </row>
    <row r="1272" s="121" customFormat="true" ht="15" hidden="false" customHeight="false" outlineLevel="0" collapsed="false">
      <c r="A1272" s="130" t="n">
        <v>11</v>
      </c>
      <c r="B1272" s="131" t="s">
        <v>145</v>
      </c>
      <c r="C1272" s="186" t="n">
        <f aca="false">F1245*E1272</f>
        <v>0</v>
      </c>
      <c r="D1272" s="129"/>
      <c r="E1272" s="185" t="n">
        <v>0</v>
      </c>
      <c r="F1272" s="186" t="n">
        <f aca="false">F1245*E1272</f>
        <v>0</v>
      </c>
      <c r="G1272" s="186"/>
      <c r="H1272" s="187" t="n">
        <f aca="false">F1272</f>
        <v>0</v>
      </c>
      <c r="I1272" s="129"/>
      <c r="J1272" s="188" t="n">
        <f aca="false">ROUND(H1272,0)</f>
        <v>0</v>
      </c>
      <c r="K1272" s="192"/>
      <c r="L1272" s="195"/>
    </row>
    <row r="1273" s="121" customFormat="true" ht="15" hidden="false" customHeight="false" outlineLevel="0" collapsed="false">
      <c r="A1273" s="130"/>
      <c r="B1273" s="131"/>
      <c r="C1273" s="186"/>
      <c r="D1273" s="129"/>
      <c r="E1273" s="185"/>
      <c r="F1273" s="186"/>
      <c r="G1273" s="186"/>
      <c r="H1273" s="187"/>
      <c r="I1273" s="129"/>
      <c r="J1273" s="188"/>
      <c r="K1273" s="192"/>
      <c r="L1273" s="195"/>
    </row>
    <row r="1274" s="121" customFormat="true" ht="30" hidden="false" customHeight="false" outlineLevel="0" collapsed="false">
      <c r="A1274" s="130" t="n">
        <v>12</v>
      </c>
      <c r="B1274" s="131" t="s">
        <v>146</v>
      </c>
      <c r="C1274" s="186"/>
      <c r="D1274" s="129"/>
      <c r="E1274" s="185"/>
      <c r="F1274" s="186"/>
      <c r="G1274" s="186" t="n">
        <f aca="false">ROUND((F1254+F1256+F1258+F1260+F1276+F1277+F1293+F1278+F1279+F1283+F1285+F1289+F1295+F1297+F1301+F1299+F1291+F1262+F1272)*0.15,0)</f>
        <v>772957</v>
      </c>
      <c r="H1274" s="196" t="n">
        <f aca="false">SUM(F1274+G1274)</f>
        <v>772957</v>
      </c>
      <c r="I1274" s="129"/>
      <c r="J1274" s="188" t="n">
        <f aca="false">ROUND(((SUM(J1254:J1260)+J1276+J1277+J1278+J1279+J1262+J1272+J1283)*0.15),0)</f>
        <v>68295</v>
      </c>
      <c r="K1274" s="192" t="n">
        <f aca="false">ROUND((K1283+K1285+K1289+K1297+K1295+K1277+K1276+K1278+K1293+K1279+K1291)*0.15,0)</f>
        <v>592811</v>
      </c>
      <c r="L1274" s="195" t="n">
        <f aca="false">ROUND((L1283+L1285+L1289+L1301+L1276+L1277+L1278+L1279+L1299)*0.15,0)</f>
        <v>111852</v>
      </c>
    </row>
    <row r="1275" s="121" customFormat="true" ht="15" hidden="false" customHeight="false" outlineLevel="0" collapsed="false">
      <c r="A1275" s="130"/>
      <c r="B1275" s="131"/>
      <c r="C1275" s="186"/>
      <c r="D1275" s="129"/>
      <c r="E1275" s="185"/>
      <c r="F1275" s="186"/>
      <c r="G1275" s="186"/>
      <c r="H1275" s="187"/>
      <c r="I1275" s="129"/>
      <c r="J1275" s="188"/>
      <c r="K1275" s="192"/>
      <c r="L1275" s="195"/>
    </row>
    <row r="1276" s="121" customFormat="true" ht="15" hidden="false" customHeight="false" outlineLevel="0" collapsed="false">
      <c r="A1276" s="130" t="n">
        <v>13</v>
      </c>
      <c r="B1276" s="131" t="s">
        <v>147</v>
      </c>
      <c r="C1276" s="186"/>
      <c r="D1276" s="129"/>
      <c r="E1276" s="185"/>
      <c r="F1276" s="186" t="n">
        <f aca="false">ROUND((F1254+F1256+F1258+F1260+F1283+F1285+F1293+F1289+F1295+F1297+F1301+F1299+F1262+F1291+F1272)*0.2045,0)</f>
        <v>717923</v>
      </c>
      <c r="G1276" s="186"/>
      <c r="H1276" s="197" t="n">
        <f aca="false">SUM(F1276+G1276)</f>
        <v>717923</v>
      </c>
      <c r="I1276" s="129"/>
      <c r="J1276" s="188" t="n">
        <f aca="false">ROUND((SUM(F1254:F1272)*0.2045),0)</f>
        <v>65768</v>
      </c>
      <c r="K1276" s="192" t="n">
        <f aca="false">ROUND(((SUM(F1283:F1297))*0.2045),0)</f>
        <v>573344</v>
      </c>
      <c r="L1276" s="195" t="n">
        <f aca="false">ROUND((F1301+F1299)*0.2045,0)</f>
        <v>78812</v>
      </c>
    </row>
    <row r="1277" s="121" customFormat="true" ht="32.25" hidden="false" customHeight="true" outlineLevel="0" collapsed="false">
      <c r="A1277" s="118"/>
      <c r="B1277" s="131" t="s">
        <v>148</v>
      </c>
      <c r="C1277" s="186"/>
      <c r="D1277" s="129"/>
      <c r="E1277" s="185"/>
      <c r="F1277" s="186" t="n">
        <f aca="false">ROUND(((F1254+F1256+F1258+F1260+F1283+F1285+F1289+F1295+F1293+F1297+F1301+F1299+F1262+F1291+F1272)*0.264)-F1276,0)</f>
        <v>208883</v>
      </c>
      <c r="G1277" s="186"/>
      <c r="H1277" s="197" t="n">
        <f aca="false">SUM(F1277+G1277)</f>
        <v>208883</v>
      </c>
      <c r="I1277" s="129"/>
      <c r="J1277" s="188" t="n">
        <f aca="false">ROUND(((SUM(F1254:F1272)*0.264))-J1276,0)</f>
        <v>19135</v>
      </c>
      <c r="K1277" s="192" t="n">
        <f aca="false">ROUND((SUM(F1283+F1285+F1289+F1291+F1295+F1297+F1293)*0.264)-K1276,0)</f>
        <v>166816</v>
      </c>
      <c r="L1277" s="195" t="n">
        <f aca="false">ROUND(((F1301+F1299)*0.264)-L1276,0)</f>
        <v>22930</v>
      </c>
    </row>
    <row r="1278" s="121" customFormat="true" ht="15" hidden="false" customHeight="false" outlineLevel="0" collapsed="false">
      <c r="A1278" s="130"/>
      <c r="B1278" s="131" t="s">
        <v>47</v>
      </c>
      <c r="C1278" s="186"/>
      <c r="D1278" s="129"/>
      <c r="E1278" s="185"/>
      <c r="F1278" s="186" t="n">
        <f aca="false">ROUND((E1254+E1256+E1260+E1285+E1295+E1293+E1297+E1301+E1299+E1291)*F1243,0)</f>
        <v>581108</v>
      </c>
      <c r="G1278" s="186"/>
      <c r="H1278" s="196" t="n">
        <f aca="false">SUM(F1278+G1278)</f>
        <v>581108</v>
      </c>
      <c r="I1278" s="129"/>
      <c r="J1278" s="188" t="n">
        <f aca="false">ROUND((E1254+E1256+E1260)*F1243,0)</f>
        <v>39621</v>
      </c>
      <c r="K1278" s="189" t="n">
        <f aca="false">ROUND((E1285+E1297+E1295+E1293+E1291)*F1243,0)</f>
        <v>462245</v>
      </c>
      <c r="L1278" s="190" t="n">
        <f aca="false">ROUND((E1301+E1299)*F1243,0)</f>
        <v>79242</v>
      </c>
    </row>
    <row r="1279" s="121" customFormat="true" ht="15" hidden="false" customHeight="false" outlineLevel="0" collapsed="false">
      <c r="A1279" s="130"/>
      <c r="B1279" s="131" t="s">
        <v>48</v>
      </c>
      <c r="C1279" s="186"/>
      <c r="D1279" s="129"/>
      <c r="E1279" s="185"/>
      <c r="F1279" s="186" t="n">
        <f aca="false">ROUND((E1254+E1256+E1260+E1285+E1293+E1295+E1297+E1301+E1299+E1291)*F1244,0)</f>
        <v>134508</v>
      </c>
      <c r="G1279" s="186"/>
      <c r="H1279" s="197" t="n">
        <f aca="false">SUM(F1279+G1279)</f>
        <v>134508</v>
      </c>
      <c r="I1279" s="129"/>
      <c r="J1279" s="188" t="n">
        <f aca="false">ROUND((E1254+E1256+E1260)*F1244,0)</f>
        <v>9171</v>
      </c>
      <c r="K1279" s="189" t="n">
        <f aca="false">ROUND((E1285+E1297+E1293+E1295+E1291)*F1244,0)</f>
        <v>106995</v>
      </c>
      <c r="L1279" s="190" t="n">
        <f aca="false">ROUND((E1301+E1299)*F1244,0)</f>
        <v>18342</v>
      </c>
    </row>
    <row r="1280" s="121" customFormat="true" ht="15" hidden="false" customHeight="false" outlineLevel="0" collapsed="false">
      <c r="A1280" s="130"/>
      <c r="B1280" s="131"/>
      <c r="C1280" s="186"/>
      <c r="D1280" s="129"/>
      <c r="E1280" s="185"/>
      <c r="F1280" s="186"/>
      <c r="G1280" s="186"/>
      <c r="H1280" s="187"/>
      <c r="I1280" s="129"/>
      <c r="J1280" s="188"/>
      <c r="K1280" s="192"/>
      <c r="L1280" s="195"/>
    </row>
    <row r="1281" s="121" customFormat="true" ht="15" hidden="false" customHeight="false" outlineLevel="0" collapsed="false">
      <c r="A1281" s="130" t="n">
        <v>14</v>
      </c>
      <c r="B1281" s="131" t="s">
        <v>149</v>
      </c>
      <c r="C1281" s="186" t="n">
        <v>2000</v>
      </c>
      <c r="D1281" s="129"/>
      <c r="E1281" s="185"/>
      <c r="F1281" s="186"/>
      <c r="G1281" s="186" t="n">
        <f aca="false">ROUND(E1307*2000,0)</f>
        <v>109000</v>
      </c>
      <c r="H1281" s="197" t="n">
        <f aca="false">SUM(F1281+G1281)</f>
        <v>109000</v>
      </c>
      <c r="I1281" s="129"/>
      <c r="J1281" s="188" t="n">
        <f aca="false">ROUND((E1254+E1256+E1258+E1260+E1262+E1272)*2000,0)</f>
        <v>13000</v>
      </c>
      <c r="K1281" s="192" t="n">
        <f aca="false">ROUND((SUM(E1285:E1297))*2000,0)</f>
        <v>84000</v>
      </c>
      <c r="L1281" s="195" t="n">
        <f aca="false">ROUND((E1301+E1299)*2000,0)</f>
        <v>12000</v>
      </c>
    </row>
    <row r="1282" s="121" customFormat="true" ht="15" hidden="false" customHeight="false" outlineLevel="0" collapsed="false">
      <c r="A1282" s="130"/>
      <c r="B1282" s="131"/>
      <c r="C1282" s="186"/>
      <c r="D1282" s="129"/>
      <c r="E1282" s="185"/>
      <c r="F1282" s="186"/>
      <c r="G1282" s="186"/>
      <c r="H1282" s="187"/>
      <c r="I1282" s="129"/>
      <c r="J1282" s="188"/>
      <c r="K1282" s="192"/>
      <c r="L1282" s="195"/>
    </row>
    <row r="1283" s="121" customFormat="true" ht="15" hidden="false" customHeight="false" outlineLevel="0" collapsed="false">
      <c r="A1283" s="130" t="n">
        <v>15</v>
      </c>
      <c r="B1283" s="131" t="s">
        <v>150</v>
      </c>
      <c r="C1283" s="186"/>
      <c r="D1283" s="129"/>
      <c r="E1283" s="185"/>
      <c r="F1283" s="186" t="n">
        <f aca="false">ROUND((+F1285+F1289+F1291+F1293+F1297+F1299+F1301)*0.1,0)</f>
        <v>284296</v>
      </c>
      <c r="G1283" s="186"/>
      <c r="H1283" s="187" t="n">
        <f aca="false">SUM(F1283:G1283)</f>
        <v>284296</v>
      </c>
      <c r="I1283" s="129"/>
      <c r="J1283" s="188"/>
      <c r="K1283" s="192" t="n">
        <f aca="false">ROUND((F1285+F1289+F1291+F1293+F1297+F1299)*0.1,0)</f>
        <v>253413</v>
      </c>
      <c r="L1283" s="195" t="n">
        <f aca="false">ROUND(F1301*0.1,0)</f>
        <v>30883</v>
      </c>
    </row>
    <row r="1284" s="121" customFormat="true" ht="15" hidden="false" customHeight="false" outlineLevel="0" collapsed="false">
      <c r="A1284" s="130"/>
      <c r="B1284" s="131"/>
      <c r="C1284" s="186"/>
      <c r="D1284" s="129"/>
      <c r="E1284" s="185"/>
      <c r="F1284" s="186"/>
      <c r="G1284" s="186"/>
      <c r="H1284" s="187"/>
      <c r="I1284" s="129"/>
      <c r="J1284" s="188"/>
      <c r="K1284" s="189"/>
      <c r="L1284" s="190"/>
    </row>
    <row r="1285" s="121" customFormat="true" ht="15" hidden="false" customHeight="false" outlineLevel="0" collapsed="false">
      <c r="A1285" s="130" t="n">
        <v>16</v>
      </c>
      <c r="B1285" s="131" t="s">
        <v>151</v>
      </c>
      <c r="C1285" s="186"/>
      <c r="D1285" s="129"/>
      <c r="E1285" s="198" t="n">
        <f aca="false">ROUND((E1297+E1301+E1295+E1291+E1293+E1299)/6,0)</f>
        <v>6</v>
      </c>
      <c r="F1285" s="186" t="n">
        <f aca="false">ROUND(F1242*E1285,0)</f>
        <v>459342</v>
      </c>
      <c r="G1285" s="186"/>
      <c r="H1285" s="187" t="n">
        <f aca="false">SUM(F1285:G1285)</f>
        <v>459342</v>
      </c>
      <c r="I1285" s="129"/>
      <c r="J1285" s="199"/>
      <c r="K1285" s="192" t="n">
        <f aca="false">ROUND(F1285*((+E1289+E1297+E1295)/(+E1289+E1297+E1301+E1295)),0)</f>
        <v>385255</v>
      </c>
      <c r="L1285" s="195" t="n">
        <f aca="false">ROUND((+F1285*(E1301/(+E1289+E1297+E1301+E1295))),0)</f>
        <v>74087</v>
      </c>
    </row>
    <row r="1286" s="121" customFormat="true" ht="15" hidden="false" customHeight="false" outlineLevel="0" collapsed="false">
      <c r="A1286" s="130"/>
      <c r="B1286" s="131"/>
      <c r="C1286" s="186"/>
      <c r="D1286" s="129"/>
      <c r="E1286" s="185"/>
      <c r="F1286" s="186"/>
      <c r="G1286" s="186"/>
      <c r="H1286" s="187"/>
      <c r="I1286" s="129"/>
      <c r="J1286" s="188"/>
      <c r="K1286" s="189"/>
      <c r="L1286" s="190"/>
    </row>
    <row r="1287" s="121" customFormat="true" ht="15.75" hidden="false" customHeight="false" outlineLevel="0" collapsed="false">
      <c r="A1287" s="172" t="s">
        <v>53</v>
      </c>
      <c r="B1287" s="131"/>
      <c r="C1287" s="186"/>
      <c r="D1287" s="129"/>
      <c r="E1287" s="185"/>
      <c r="F1287" s="186"/>
      <c r="G1287" s="186"/>
      <c r="H1287" s="187"/>
      <c r="I1287" s="129"/>
      <c r="J1287" s="188"/>
      <c r="K1287" s="189"/>
      <c r="L1287" s="190"/>
    </row>
    <row r="1288" s="121" customFormat="true" ht="15.75" hidden="false" customHeight="false" outlineLevel="0" collapsed="false">
      <c r="A1288" s="172"/>
      <c r="B1288" s="131"/>
      <c r="C1288" s="186"/>
      <c r="D1288" s="129"/>
      <c r="E1288" s="185"/>
      <c r="F1288" s="186"/>
      <c r="G1288" s="186"/>
      <c r="H1288" s="187"/>
      <c r="I1288" s="129"/>
      <c r="J1288" s="188"/>
      <c r="K1288" s="189"/>
      <c r="L1288" s="190"/>
    </row>
    <row r="1289" s="121" customFormat="true" ht="15" hidden="false" customHeight="false" outlineLevel="0" collapsed="false">
      <c r="A1289" s="130" t="n">
        <v>17</v>
      </c>
      <c r="B1289" s="131" t="s">
        <v>51</v>
      </c>
      <c r="C1289" s="186" t="n">
        <f aca="false">F1246</f>
        <v>38398</v>
      </c>
      <c r="D1289" s="129"/>
      <c r="E1289" s="185" t="n">
        <f aca="false">ROUND((E1285+E1297+E1301+E1295+E1291+E1293+E1299)/6,0)</f>
        <v>7</v>
      </c>
      <c r="F1289" s="186" t="n">
        <f aca="false">ROUND(F1246*E1289,0)</f>
        <v>268786</v>
      </c>
      <c r="G1289" s="186"/>
      <c r="H1289" s="187" t="n">
        <f aca="false">SUM(F1289:G1289)</f>
        <v>268786</v>
      </c>
      <c r="I1289" s="129"/>
      <c r="J1289" s="188"/>
      <c r="K1289" s="192" t="n">
        <f aca="false">ROUND(F1289*((+E1295+E1297)/(+E1295+E1297+E1301)),0)</f>
        <v>212789</v>
      </c>
      <c r="L1289" s="195" t="n">
        <f aca="false">ROUND((+F1289*(E1301/(+E1295+E1297+E1301))),0)</f>
        <v>55997</v>
      </c>
    </row>
    <row r="1290" s="121" customFormat="true" ht="15" hidden="false" customHeight="false" outlineLevel="0" collapsed="false">
      <c r="A1290" s="130"/>
      <c r="B1290" s="131"/>
      <c r="C1290" s="186"/>
      <c r="D1290" s="129"/>
      <c r="E1290" s="185"/>
      <c r="F1290" s="186"/>
      <c r="G1290" s="186"/>
      <c r="H1290" s="187"/>
      <c r="I1290" s="129"/>
      <c r="J1290" s="188"/>
      <c r="K1290" s="192"/>
      <c r="L1290" s="195"/>
    </row>
    <row r="1291" s="121" customFormat="true" ht="15" hidden="false" customHeight="false" outlineLevel="0" collapsed="false">
      <c r="A1291" s="200" t="n">
        <v>18</v>
      </c>
      <c r="B1291" s="131" t="s">
        <v>152</v>
      </c>
      <c r="C1291" s="186" t="n">
        <f aca="false">F1241</f>
        <v>61766</v>
      </c>
      <c r="D1291" s="129"/>
      <c r="E1291" s="185" t="n">
        <f aca="false">ROUND(C1238/40,0)</f>
        <v>3</v>
      </c>
      <c r="F1291" s="186" t="n">
        <f aca="false">E1291*C1291</f>
        <v>185298</v>
      </c>
      <c r="G1291" s="186"/>
      <c r="H1291" s="187" t="n">
        <f aca="false">F1291</f>
        <v>185298</v>
      </c>
      <c r="I1291" s="129"/>
      <c r="J1291" s="188"/>
      <c r="K1291" s="189" t="n">
        <f aca="false">ROUND(F1241,0)*E1291</f>
        <v>185298</v>
      </c>
      <c r="L1291" s="190"/>
    </row>
    <row r="1292" s="121" customFormat="true" ht="15" hidden="false" customHeight="false" outlineLevel="0" collapsed="false">
      <c r="A1292" s="130"/>
      <c r="B1292" s="131"/>
      <c r="C1292" s="186"/>
      <c r="D1292" s="129"/>
      <c r="E1292" s="185"/>
      <c r="F1292" s="186"/>
      <c r="G1292" s="186"/>
      <c r="H1292" s="187"/>
      <c r="I1292" s="129"/>
      <c r="J1292" s="188"/>
      <c r="K1292" s="192"/>
      <c r="L1292" s="195"/>
    </row>
    <row r="1293" s="121" customFormat="true" ht="30" hidden="false" customHeight="false" outlineLevel="0" collapsed="false">
      <c r="A1293" s="130" t="n">
        <v>19</v>
      </c>
      <c r="B1293" s="201" t="s">
        <v>153</v>
      </c>
      <c r="C1293" s="186" t="n">
        <f aca="false">F1248</f>
        <v>61766</v>
      </c>
      <c r="D1293" s="129"/>
      <c r="E1293" s="185" t="n">
        <f aca="false">ROUND(C1236/40,0)</f>
        <v>7</v>
      </c>
      <c r="F1293" s="186" t="n">
        <f aca="false">E1293*C1293</f>
        <v>432362</v>
      </c>
      <c r="G1293" s="186"/>
      <c r="H1293" s="187" t="n">
        <f aca="false">F1293</f>
        <v>432362</v>
      </c>
      <c r="I1293" s="129"/>
      <c r="J1293" s="188"/>
      <c r="K1293" s="189" t="n">
        <f aca="false">ROUND(F1241,0)*E1293</f>
        <v>432362</v>
      </c>
      <c r="L1293" s="195"/>
    </row>
    <row r="1294" s="121" customFormat="true" ht="15" hidden="false" customHeight="false" outlineLevel="0" collapsed="false">
      <c r="A1294" s="130"/>
      <c r="B1294" s="131"/>
      <c r="C1294" s="186"/>
      <c r="D1294" s="129"/>
      <c r="E1294" s="185"/>
      <c r="F1294" s="186"/>
      <c r="G1294" s="186"/>
      <c r="H1294" s="187"/>
      <c r="I1294" s="129"/>
      <c r="J1294" s="188"/>
      <c r="K1294" s="192"/>
      <c r="L1294" s="195"/>
    </row>
    <row r="1295" s="121" customFormat="true" ht="30" hidden="false" customHeight="false" outlineLevel="0" collapsed="false">
      <c r="A1295" s="202" t="n">
        <v>20</v>
      </c>
      <c r="B1295" s="202" t="s">
        <v>56</v>
      </c>
      <c r="C1295" s="186" t="n">
        <f aca="false">F1241</f>
        <v>61766</v>
      </c>
      <c r="D1295" s="129"/>
      <c r="E1295" s="185" t="n">
        <v>1</v>
      </c>
      <c r="F1295" s="186" t="n">
        <f aca="false">ROUND(F1241*E1295,0)</f>
        <v>61766</v>
      </c>
      <c r="G1295" s="186"/>
      <c r="H1295" s="187" t="n">
        <f aca="false">SUM(F1295:G1295)</f>
        <v>61766</v>
      </c>
      <c r="I1295" s="129"/>
      <c r="J1295" s="188"/>
      <c r="K1295" s="203" t="n">
        <f aca="false">ROUND(E1295*F1241,0)</f>
        <v>61766</v>
      </c>
      <c r="L1295" s="204"/>
    </row>
    <row r="1296" s="121" customFormat="true" ht="15" hidden="false" customHeight="false" outlineLevel="0" collapsed="false">
      <c r="A1296" s="202"/>
      <c r="B1296" s="202"/>
      <c r="C1296" s="186"/>
      <c r="D1296" s="129"/>
      <c r="E1296" s="185"/>
      <c r="F1296" s="186"/>
      <c r="G1296" s="186"/>
      <c r="H1296" s="187"/>
      <c r="I1296" s="129"/>
      <c r="J1296" s="188"/>
      <c r="K1296" s="203"/>
      <c r="L1296" s="204"/>
    </row>
    <row r="1297" s="121" customFormat="true" ht="15" hidden="false" customHeight="false" outlineLevel="0" collapsed="false">
      <c r="A1297" s="202" t="n">
        <v>21</v>
      </c>
      <c r="B1297" s="202" t="s">
        <v>54</v>
      </c>
      <c r="C1297" s="186" t="n">
        <f aca="false">F1241</f>
        <v>61766</v>
      </c>
      <c r="D1297" s="129"/>
      <c r="E1297" s="185" t="n">
        <f aca="false">ROUND(C1236/15,0)</f>
        <v>18</v>
      </c>
      <c r="F1297" s="186" t="n">
        <f aca="false">ROUND(F1241*E1297,0)</f>
        <v>1111788</v>
      </c>
      <c r="G1297" s="186"/>
      <c r="H1297" s="187" t="n">
        <f aca="false">SUM(F1297:G1297)</f>
        <v>1111788</v>
      </c>
      <c r="I1297" s="129"/>
      <c r="J1297" s="188"/>
      <c r="K1297" s="189" t="n">
        <f aca="false">ROUND(F1241*E1297,0)</f>
        <v>1111788</v>
      </c>
      <c r="L1297" s="190"/>
    </row>
    <row r="1298" s="121" customFormat="true" ht="15" hidden="false" customHeight="false" outlineLevel="0" collapsed="false">
      <c r="A1298" s="202"/>
      <c r="B1298" s="202"/>
      <c r="C1298" s="186"/>
      <c r="D1298" s="129"/>
      <c r="E1298" s="185"/>
      <c r="F1298" s="186"/>
      <c r="G1298" s="186"/>
      <c r="H1298" s="187"/>
      <c r="I1298" s="129"/>
      <c r="J1298" s="188"/>
      <c r="K1298" s="189"/>
      <c r="L1298" s="190"/>
    </row>
    <row r="1299" s="121" customFormat="true" ht="15" hidden="false" customHeight="false" outlineLevel="0" collapsed="false">
      <c r="A1299" s="205" t="n">
        <v>22</v>
      </c>
      <c r="B1299" s="131" t="s">
        <v>55</v>
      </c>
      <c r="C1299" s="186" t="n">
        <f aca="false">F1242</f>
        <v>76557</v>
      </c>
      <c r="D1299" s="129"/>
      <c r="E1299" s="185" t="n">
        <v>1</v>
      </c>
      <c r="F1299" s="186" t="n">
        <f aca="false">ROUND(F1242,0)*E1299</f>
        <v>76557</v>
      </c>
      <c r="G1299" s="186"/>
      <c r="H1299" s="187" t="n">
        <f aca="false">SUM(F1299:G1299)</f>
        <v>76557</v>
      </c>
      <c r="I1299" s="129"/>
      <c r="J1299" s="188"/>
      <c r="K1299" s="189"/>
      <c r="L1299" s="190" t="n">
        <f aca="false">ROUND(F1242,0)*E1299</f>
        <v>76557</v>
      </c>
    </row>
    <row r="1300" s="121" customFormat="true" ht="15" hidden="false" customHeight="false" outlineLevel="0" collapsed="false">
      <c r="A1300" s="205"/>
      <c r="B1300" s="131"/>
      <c r="C1300" s="186"/>
      <c r="D1300" s="129"/>
      <c r="E1300" s="185"/>
      <c r="F1300" s="186"/>
      <c r="G1300" s="186"/>
      <c r="H1300" s="187"/>
      <c r="I1300" s="129"/>
      <c r="J1300" s="188"/>
      <c r="K1300" s="189"/>
      <c r="L1300" s="190"/>
    </row>
    <row r="1301" s="121" customFormat="true" ht="15" hidden="false" customHeight="false" outlineLevel="0" collapsed="false">
      <c r="A1301" s="202" t="n">
        <v>23</v>
      </c>
      <c r="B1301" s="202" t="s">
        <v>34</v>
      </c>
      <c r="C1301" s="186"/>
      <c r="D1301" s="129"/>
      <c r="E1301" s="206" t="n">
        <f aca="false">ROUND((C1238/20),0)</f>
        <v>5</v>
      </c>
      <c r="F1301" s="186" t="n">
        <f aca="false">ROUND(F1241*E1301,0)</f>
        <v>308830</v>
      </c>
      <c r="G1301" s="186"/>
      <c r="H1301" s="187" t="n">
        <f aca="false">SUM(F1301:G1301)</f>
        <v>308830</v>
      </c>
      <c r="I1301" s="129"/>
      <c r="J1301" s="188"/>
      <c r="K1301" s="189"/>
      <c r="L1301" s="190" t="n">
        <f aca="false">ROUND(F1241*E1301,0)</f>
        <v>308830</v>
      </c>
    </row>
    <row r="1302" s="121" customFormat="true" ht="15" hidden="false" customHeight="false" outlineLevel="0" collapsed="false">
      <c r="A1302" s="205"/>
      <c r="B1302" s="202"/>
      <c r="C1302" s="186"/>
      <c r="D1302" s="129"/>
      <c r="E1302" s="185"/>
      <c r="F1302" s="186"/>
      <c r="G1302" s="186"/>
      <c r="H1302" s="187"/>
      <c r="I1302" s="129"/>
      <c r="J1302" s="188"/>
      <c r="K1302" s="189"/>
      <c r="L1302" s="190"/>
    </row>
    <row r="1303" s="121" customFormat="true" ht="15" hidden="false" customHeight="false" outlineLevel="0" collapsed="false">
      <c r="A1303" s="202" t="n">
        <v>24</v>
      </c>
      <c r="B1303" s="202" t="s">
        <v>154</v>
      </c>
      <c r="C1303" s="192"/>
      <c r="D1303" s="207"/>
      <c r="E1303" s="185"/>
      <c r="F1303" s="186"/>
      <c r="G1303" s="186" t="n">
        <f aca="false">ROUND(175*C1235,0)</f>
        <v>266350</v>
      </c>
      <c r="H1303" s="187" t="n">
        <f aca="false">SUM(F1303:G1303)</f>
        <v>266350</v>
      </c>
      <c r="I1303" s="129"/>
      <c r="J1303" s="188" t="s">
        <v>58</v>
      </c>
      <c r="K1303" s="189" t="n">
        <f aca="false">ROUND(G1303*0.5,0)</f>
        <v>133175</v>
      </c>
      <c r="L1303" s="190" t="n">
        <f aca="false">ROUND(G1303*0.5,0)</f>
        <v>133175</v>
      </c>
    </row>
    <row r="1304" s="121" customFormat="true" ht="15" hidden="false" customHeight="false" outlineLevel="0" collapsed="false">
      <c r="A1304" s="202"/>
      <c r="B1304" s="202"/>
      <c r="C1304" s="186"/>
      <c r="D1304" s="129"/>
      <c r="E1304" s="185"/>
      <c r="F1304" s="186"/>
      <c r="G1304" s="186"/>
      <c r="H1304" s="187"/>
      <c r="I1304" s="129"/>
      <c r="J1304" s="188"/>
      <c r="K1304" s="189"/>
      <c r="L1304" s="190"/>
    </row>
    <row r="1305" s="121" customFormat="true" ht="15" hidden="false" customHeight="false" outlineLevel="0" collapsed="false">
      <c r="A1305" s="202" t="n">
        <v>25</v>
      </c>
      <c r="B1305" s="202" t="s">
        <v>59</v>
      </c>
      <c r="C1305" s="186" t="n">
        <v>11500</v>
      </c>
      <c r="D1305" s="129"/>
      <c r="E1305" s="185"/>
      <c r="F1305" s="186"/>
      <c r="G1305" s="186" t="n">
        <f aca="false">ROUND((E1295+E1297+E1301+E1299+E1291+E1289+E1293+E1254)*11500,0)</f>
        <v>494500</v>
      </c>
      <c r="H1305" s="187" t="n">
        <f aca="false">SUM(F1305:G1305)</f>
        <v>494500</v>
      </c>
      <c r="I1305" s="129"/>
      <c r="J1305" s="188" t="n">
        <f aca="false">E1254*11500</f>
        <v>11500</v>
      </c>
      <c r="K1305" s="192" t="n">
        <f aca="false">ROUND(11500*(E1291+E1297+E1295+E1293+E1289),0)</f>
        <v>414000</v>
      </c>
      <c r="L1305" s="195" t="n">
        <f aca="false">ROUND(11500*(E1301+E1299),0)</f>
        <v>69000</v>
      </c>
    </row>
    <row r="1306" s="121" customFormat="true" ht="15.75" hidden="false" customHeight="false" outlineLevel="0" collapsed="false">
      <c r="A1306" s="130"/>
      <c r="B1306" s="131"/>
      <c r="C1306" s="186"/>
      <c r="D1306" s="129"/>
      <c r="E1306" s="185"/>
      <c r="F1306" s="186"/>
      <c r="G1306" s="186"/>
      <c r="H1306" s="187"/>
      <c r="I1306" s="129"/>
      <c r="J1306" s="188"/>
      <c r="K1306" s="189"/>
      <c r="L1306" s="190"/>
    </row>
    <row r="1307" s="121" customFormat="true" ht="16.5" hidden="false" customHeight="false" outlineLevel="0" collapsed="false">
      <c r="A1307" s="130"/>
      <c r="B1307" s="208" t="s">
        <v>60</v>
      </c>
      <c r="C1307" s="209"/>
      <c r="D1307" s="210"/>
      <c r="E1307" s="211" t="n">
        <f aca="false">SUM(E1251:E1306)</f>
        <v>54.5</v>
      </c>
      <c r="F1307" s="209" t="n">
        <f aca="false">SUM(F1252:F1305)</f>
        <v>5153049.5</v>
      </c>
      <c r="G1307" s="209" t="n">
        <f aca="false">SUM(G1252:G1305)</f>
        <v>1783007</v>
      </c>
      <c r="H1307" s="212" t="n">
        <f aca="false">SUM(H1252:H1305)</f>
        <v>6936056.5</v>
      </c>
      <c r="I1307" s="210"/>
      <c r="J1307" s="213" t="n">
        <f aca="false">SUM(J1252:J1305)</f>
        <v>688293</v>
      </c>
      <c r="K1307" s="214" t="n">
        <f aca="false">SUM(K1252:K1305)</f>
        <v>5176057</v>
      </c>
      <c r="L1307" s="215" t="n">
        <f aca="false">SUM(L1252:L1305)</f>
        <v>1071707</v>
      </c>
    </row>
    <row r="1308" s="121" customFormat="true" ht="15" hidden="false" customHeight="false" outlineLevel="0" collapsed="false">
      <c r="A1308" s="130"/>
      <c r="B1308" s="131"/>
      <c r="C1308" s="127"/>
      <c r="D1308" s="127"/>
      <c r="E1308" s="128"/>
      <c r="F1308" s="129"/>
      <c r="G1308" s="127"/>
      <c r="H1308" s="127"/>
      <c r="I1308" s="127"/>
      <c r="J1308" s="127"/>
      <c r="K1308" s="139"/>
      <c r="L1308" s="216"/>
    </row>
    <row r="1309" s="121" customFormat="true" ht="16.5" hidden="false" customHeight="false" outlineLevel="0" collapsed="false">
      <c r="A1309" s="153"/>
      <c r="B1309" s="153"/>
      <c r="C1309" s="118"/>
      <c r="D1309" s="118"/>
      <c r="E1309" s="119"/>
      <c r="F1309" s="217" t="s">
        <v>155</v>
      </c>
      <c r="G1309" s="218"/>
      <c r="H1309" s="219"/>
      <c r="K1309" s="218"/>
      <c r="L1309" s="220" t="n">
        <f aca="false">SUM(J1307:L1307)</f>
        <v>6936057</v>
      </c>
    </row>
    <row r="1310" s="121" customFormat="true" ht="13.5" hidden="false" customHeight="false" outlineLevel="0" collapsed="false">
      <c r="A1310" s="118"/>
      <c r="B1310" s="118"/>
      <c r="C1310" s="118"/>
      <c r="D1310" s="118"/>
      <c r="E1310" s="119"/>
      <c r="F1310" s="120"/>
    </row>
    <row r="1311" s="121" customFormat="true" ht="12.75" hidden="false" customHeight="false" outlineLevel="0" collapsed="false">
      <c r="A1311" s="118"/>
      <c r="B1311" s="118"/>
      <c r="C1311" s="118"/>
      <c r="D1311" s="118"/>
      <c r="E1311" s="119"/>
      <c r="F1311" s="120"/>
    </row>
    <row r="1312" s="121" customFormat="true" ht="18" hidden="false" customHeight="false" outlineLevel="0" collapsed="false">
      <c r="A1312" s="124" t="s">
        <v>1</v>
      </c>
      <c r="B1312" s="125"/>
      <c r="C1312" s="126" t="s">
        <v>72</v>
      </c>
      <c r="D1312" s="127"/>
      <c r="E1312" s="128"/>
      <c r="F1312" s="129"/>
      <c r="G1312" s="127"/>
      <c r="H1312" s="127"/>
      <c r="I1312" s="127"/>
      <c r="J1312" s="127"/>
    </row>
    <row r="1313" s="121" customFormat="true" ht="15.75" hidden="false" customHeight="false" outlineLevel="0" collapsed="false">
      <c r="A1313" s="130" t="s">
        <v>3</v>
      </c>
      <c r="B1313" s="131"/>
      <c r="C1313" s="132" t="s">
        <v>4</v>
      </c>
      <c r="D1313" s="127"/>
      <c r="E1313" s="133" t="s">
        <v>5</v>
      </c>
      <c r="F1313" s="129"/>
      <c r="G1313" s="127"/>
      <c r="H1313" s="127"/>
      <c r="I1313" s="127"/>
      <c r="J1313" s="127"/>
    </row>
    <row r="1314" s="121" customFormat="true" ht="15" hidden="false" customHeight="false" outlineLevel="0" collapsed="false">
      <c r="A1314" s="130" t="n">
        <v>85</v>
      </c>
      <c r="B1314" s="131" t="s">
        <v>73</v>
      </c>
      <c r="C1314" s="135" t="n">
        <v>829</v>
      </c>
      <c r="D1314" s="135"/>
      <c r="E1314" s="136" t="n">
        <v>2917</v>
      </c>
      <c r="F1314" s="129"/>
      <c r="G1314" s="127"/>
      <c r="H1314" s="127"/>
      <c r="I1314" s="127"/>
      <c r="J1314" s="127"/>
    </row>
    <row r="1315" s="121" customFormat="true" ht="15.75" hidden="false" customHeight="false" outlineLevel="0" collapsed="false">
      <c r="A1315" s="130" t="s">
        <v>10</v>
      </c>
      <c r="B1315" s="131"/>
      <c r="C1315" s="222" t="n">
        <v>829</v>
      </c>
      <c r="D1315" s="223"/>
      <c r="E1315" s="224" t="n">
        <v>2917</v>
      </c>
      <c r="F1315" s="129"/>
      <c r="G1315" s="127"/>
      <c r="H1315" s="127"/>
      <c r="I1315" s="127"/>
      <c r="J1315" s="127"/>
      <c r="K1315" s="139"/>
      <c r="L1315" s="139"/>
    </row>
    <row r="1316" s="121" customFormat="true" ht="15.75" hidden="false" customHeight="false" outlineLevel="0" collapsed="false">
      <c r="A1316" s="130" t="s">
        <v>163</v>
      </c>
      <c r="B1316" s="131"/>
      <c r="C1316" s="222" t="n">
        <v>63</v>
      </c>
      <c r="D1316" s="223"/>
      <c r="E1316" s="225"/>
      <c r="F1316" s="129"/>
      <c r="G1316" s="127"/>
      <c r="H1316" s="127"/>
      <c r="I1316" s="127"/>
      <c r="J1316" s="127"/>
      <c r="K1316" s="139"/>
      <c r="L1316" s="139"/>
    </row>
    <row r="1317" s="121" customFormat="true" ht="15.75" hidden="false" customHeight="false" outlineLevel="0" collapsed="false">
      <c r="A1317" s="130" t="s">
        <v>12</v>
      </c>
      <c r="B1317" s="131"/>
      <c r="C1317" s="222" t="n">
        <v>2917</v>
      </c>
      <c r="D1317" s="222"/>
      <c r="E1317" s="225"/>
      <c r="F1317" s="129"/>
      <c r="G1317" s="127"/>
      <c r="H1317" s="127"/>
      <c r="I1317" s="127"/>
      <c r="J1317" s="127"/>
      <c r="K1317" s="139"/>
      <c r="L1317" s="139"/>
    </row>
    <row r="1318" s="121" customFormat="true" ht="15.75" hidden="false" customHeight="false" outlineLevel="0" collapsed="false">
      <c r="A1318" s="130" t="s">
        <v>13</v>
      </c>
      <c r="B1318" s="131"/>
      <c r="C1318" s="144" t="n">
        <f aca="false">C1315/3*0.2</f>
        <v>55.2666666666667</v>
      </c>
      <c r="D1318" s="223"/>
      <c r="E1318" s="226"/>
      <c r="F1318" s="129"/>
      <c r="G1318" s="127" t="s">
        <v>58</v>
      </c>
      <c r="H1318" s="127" t="s">
        <v>58</v>
      </c>
      <c r="I1318" s="127"/>
      <c r="J1318" s="127" t="s">
        <v>58</v>
      </c>
      <c r="K1318" s="139"/>
      <c r="L1318" s="139"/>
    </row>
    <row r="1319" s="121" customFormat="true" ht="15.75" hidden="false" customHeight="false" outlineLevel="0" collapsed="false">
      <c r="A1319" s="130" t="s">
        <v>14</v>
      </c>
      <c r="B1319" s="131"/>
      <c r="C1319" s="227" t="n">
        <v>0.0776</v>
      </c>
      <c r="D1319" s="135"/>
      <c r="E1319" s="136"/>
      <c r="F1319" s="129"/>
      <c r="G1319" s="127"/>
      <c r="H1319" s="127"/>
      <c r="I1319" s="127"/>
      <c r="J1319" s="127"/>
      <c r="L1319" s="139"/>
    </row>
    <row r="1320" s="121" customFormat="true" ht="15" hidden="false" customHeight="false" outlineLevel="0" collapsed="false">
      <c r="A1320" s="147"/>
      <c r="B1320" s="131"/>
      <c r="C1320" s="127"/>
      <c r="D1320" s="127"/>
      <c r="E1320" s="128"/>
      <c r="F1320" s="129"/>
      <c r="G1320" s="127"/>
      <c r="H1320" s="127"/>
      <c r="I1320" s="127"/>
      <c r="J1320" s="127"/>
      <c r="K1320" s="139"/>
      <c r="L1320" s="139"/>
    </row>
    <row r="1321" s="121" customFormat="true" ht="15" hidden="false" customHeight="false" outlineLevel="0" collapsed="false">
      <c r="A1321" s="148" t="s">
        <v>16</v>
      </c>
      <c r="B1321" s="148"/>
      <c r="C1321" s="148"/>
      <c r="D1321" s="149"/>
      <c r="E1321" s="128"/>
      <c r="F1321" s="150" t="n">
        <v>61766</v>
      </c>
      <c r="G1321" s="127"/>
      <c r="H1321" s="129"/>
      <c r="I1321" s="129"/>
      <c r="J1321" s="127"/>
      <c r="K1321" s="139"/>
      <c r="L1321" s="139"/>
    </row>
    <row r="1322" s="121" customFormat="true" ht="15" hidden="false" customHeight="false" outlineLevel="0" collapsed="false">
      <c r="A1322" s="148" t="s">
        <v>17</v>
      </c>
      <c r="B1322" s="148"/>
      <c r="C1322" s="148"/>
      <c r="D1322" s="149"/>
      <c r="E1322" s="128"/>
      <c r="F1322" s="151" t="n">
        <v>76557</v>
      </c>
      <c r="G1322" s="127"/>
      <c r="H1322" s="129"/>
      <c r="I1322" s="129"/>
      <c r="J1322" s="127"/>
      <c r="K1322" s="139"/>
      <c r="L1322" s="139"/>
    </row>
    <row r="1323" s="121" customFormat="true" ht="15" hidden="false" customHeight="false" outlineLevel="0" collapsed="false">
      <c r="A1323" s="148" t="s">
        <v>18</v>
      </c>
      <c r="B1323" s="148"/>
      <c r="C1323" s="148"/>
      <c r="D1323" s="149"/>
      <c r="E1323" s="128"/>
      <c r="F1323" s="151" t="n">
        <v>13207</v>
      </c>
      <c r="G1323" s="151" t="s">
        <v>138</v>
      </c>
      <c r="H1323" s="150"/>
      <c r="I1323" s="150"/>
      <c r="J1323" s="135"/>
      <c r="K1323" s="152"/>
      <c r="L1323" s="153"/>
    </row>
    <row r="1324" s="121" customFormat="true" ht="15" hidden="false" customHeight="false" outlineLevel="0" collapsed="false">
      <c r="A1324" s="148" t="s">
        <v>20</v>
      </c>
      <c r="B1324" s="148"/>
      <c r="C1324" s="148"/>
      <c r="D1324" s="149"/>
      <c r="E1324" s="128"/>
      <c r="F1324" s="151" t="n">
        <v>3057</v>
      </c>
      <c r="G1324" s="127"/>
      <c r="H1324" s="129"/>
      <c r="I1324" s="129"/>
      <c r="J1324" s="127"/>
      <c r="K1324" s="153"/>
    </row>
    <row r="1325" s="121" customFormat="true" ht="15" hidden="false" customHeight="false" outlineLevel="0" collapsed="false">
      <c r="A1325" s="148" t="s">
        <v>22</v>
      </c>
      <c r="B1325" s="148"/>
      <c r="C1325" s="148"/>
      <c r="D1325" s="149"/>
      <c r="E1325" s="128"/>
      <c r="F1325" s="151" t="n">
        <v>39949</v>
      </c>
      <c r="G1325" s="127"/>
      <c r="H1325" s="129"/>
      <c r="I1325" s="129"/>
      <c r="J1325" s="127"/>
      <c r="K1325" s="139"/>
      <c r="L1325" s="139"/>
    </row>
    <row r="1326" s="121" customFormat="true" ht="15" hidden="false" customHeight="false" outlineLevel="0" collapsed="false">
      <c r="A1326" s="148" t="s">
        <v>23</v>
      </c>
      <c r="B1326" s="148"/>
      <c r="C1326" s="148"/>
      <c r="D1326" s="149"/>
      <c r="E1326" s="128"/>
      <c r="F1326" s="151" t="n">
        <v>38398</v>
      </c>
      <c r="G1326" s="127"/>
      <c r="H1326" s="129"/>
      <c r="I1326" s="129"/>
      <c r="J1326" s="127"/>
      <c r="K1326" s="139"/>
      <c r="L1326" s="139"/>
    </row>
    <row r="1327" s="118" customFormat="true" ht="15" hidden="false" customHeight="false" outlineLevel="0" collapsed="false">
      <c r="A1327" s="148" t="s">
        <v>139</v>
      </c>
      <c r="B1327" s="148"/>
      <c r="C1327" s="148"/>
      <c r="D1327" s="149"/>
      <c r="E1327" s="128"/>
      <c r="F1327" s="151" t="n">
        <v>43230</v>
      </c>
      <c r="G1327" s="127"/>
      <c r="H1327" s="129"/>
      <c r="I1327" s="129"/>
      <c r="J1327" s="127"/>
      <c r="K1327" s="153"/>
      <c r="L1327" s="153"/>
    </row>
    <row r="1328" s="121" customFormat="true" ht="15.75" hidden="false" customHeight="false" outlineLevel="0" collapsed="false">
      <c r="A1328" s="154" t="s">
        <v>140</v>
      </c>
      <c r="B1328" s="155"/>
      <c r="C1328" s="156"/>
      <c r="D1328" s="157"/>
      <c r="E1328" s="136"/>
      <c r="F1328" s="157" t="n">
        <v>61766</v>
      </c>
      <c r="G1328" s="127"/>
      <c r="H1328" s="129"/>
      <c r="I1328" s="129"/>
      <c r="J1328" s="127"/>
      <c r="K1328" s="139"/>
      <c r="L1328" s="139"/>
    </row>
    <row r="1329" s="121" customFormat="true" ht="15.75" hidden="false" customHeight="false" outlineLevel="0" collapsed="false">
      <c r="A1329" s="130"/>
      <c r="B1329" s="131"/>
      <c r="C1329" s="127"/>
      <c r="D1329" s="127"/>
      <c r="E1329" s="128"/>
      <c r="F1329" s="129"/>
      <c r="G1329" s="127"/>
      <c r="H1329" s="127"/>
      <c r="I1329" s="127"/>
      <c r="J1329" s="158" t="s">
        <v>24</v>
      </c>
      <c r="K1329" s="159" t="s">
        <v>25</v>
      </c>
      <c r="L1329" s="160"/>
    </row>
    <row r="1330" s="121" customFormat="true" ht="63" hidden="false" customHeight="false" outlineLevel="0" collapsed="false">
      <c r="A1330" s="161" t="s">
        <v>26</v>
      </c>
      <c r="B1330" s="162"/>
      <c r="C1330" s="163"/>
      <c r="D1330" s="164"/>
      <c r="E1330" s="165" t="s">
        <v>28</v>
      </c>
      <c r="F1330" s="166" t="s">
        <v>29</v>
      </c>
      <c r="G1330" s="167" t="s">
        <v>30</v>
      </c>
      <c r="H1330" s="168" t="s">
        <v>31</v>
      </c>
      <c r="I1330" s="169"/>
      <c r="J1330" s="170" t="s">
        <v>32</v>
      </c>
      <c r="K1330" s="167" t="s">
        <v>33</v>
      </c>
      <c r="L1330" s="171" t="s">
        <v>34</v>
      </c>
    </row>
    <row r="1331" s="121" customFormat="true" ht="15.75" hidden="false" customHeight="false" outlineLevel="0" collapsed="false">
      <c r="A1331" s="172"/>
      <c r="B1331" s="173"/>
      <c r="C1331" s="174"/>
      <c r="D1331" s="175"/>
      <c r="E1331" s="176"/>
      <c r="F1331" s="177"/>
      <c r="G1331" s="178"/>
      <c r="H1331" s="179"/>
      <c r="I1331" s="180"/>
      <c r="J1331" s="181"/>
      <c r="K1331" s="182"/>
      <c r="L1331" s="183"/>
    </row>
    <row r="1332" s="121" customFormat="true" ht="15" hidden="false" customHeight="false" outlineLevel="0" collapsed="false">
      <c r="A1332" s="130" t="n">
        <v>1</v>
      </c>
      <c r="B1332" s="131" t="s">
        <v>35</v>
      </c>
      <c r="C1332" s="184" t="n">
        <v>50000</v>
      </c>
      <c r="D1332" s="129"/>
      <c r="E1332" s="185" t="s">
        <v>58</v>
      </c>
      <c r="F1332" s="186"/>
      <c r="G1332" s="186" t="n">
        <f aca="false">ROUND(+C1332,0)</f>
        <v>50000</v>
      </c>
      <c r="H1332" s="187" t="n">
        <f aca="false">SUM(F1332+G1332)</f>
        <v>50000</v>
      </c>
      <c r="I1332" s="129"/>
      <c r="J1332" s="188" t="n">
        <f aca="false">ROUND(C1332,0)</f>
        <v>50000</v>
      </c>
      <c r="K1332" s="189"/>
      <c r="L1332" s="190"/>
    </row>
    <row r="1333" s="121" customFormat="true" ht="15" hidden="false" customHeight="false" outlineLevel="0" collapsed="false">
      <c r="A1333" s="130"/>
      <c r="B1333" s="131"/>
      <c r="C1333" s="184"/>
      <c r="D1333" s="129"/>
      <c r="E1333" s="185"/>
      <c r="F1333" s="186"/>
      <c r="G1333" s="186"/>
      <c r="H1333" s="187"/>
      <c r="I1333" s="129"/>
      <c r="J1333" s="188"/>
      <c r="K1333" s="189"/>
      <c r="L1333" s="190"/>
    </row>
    <row r="1334" s="121" customFormat="true" ht="20.25" hidden="false" customHeight="true" outlineLevel="0" collapsed="false">
      <c r="A1334" s="130" t="n">
        <v>2</v>
      </c>
      <c r="B1334" s="131" t="s">
        <v>141</v>
      </c>
      <c r="C1334" s="184" t="n">
        <v>83347</v>
      </c>
      <c r="D1334" s="129"/>
      <c r="E1334" s="185" t="n">
        <v>1</v>
      </c>
      <c r="F1334" s="186" t="n">
        <f aca="false">ROUND(+C1334,0)</f>
        <v>83347</v>
      </c>
      <c r="G1334" s="186"/>
      <c r="H1334" s="187" t="n">
        <f aca="false">SUM(F1334+G1334)</f>
        <v>83347</v>
      </c>
      <c r="I1334" s="129"/>
      <c r="J1334" s="188" t="n">
        <f aca="false">ROUND(C1334,0)</f>
        <v>83347</v>
      </c>
      <c r="K1334" s="189"/>
      <c r="L1334" s="190"/>
    </row>
    <row r="1335" s="121" customFormat="true" ht="15" hidden="false" customHeight="false" outlineLevel="0" collapsed="false">
      <c r="A1335" s="130"/>
      <c r="B1335" s="131"/>
      <c r="C1335" s="184"/>
      <c r="D1335" s="129"/>
      <c r="E1335" s="185"/>
      <c r="F1335" s="186"/>
      <c r="G1335" s="186"/>
      <c r="H1335" s="187"/>
      <c r="I1335" s="129"/>
      <c r="J1335" s="188"/>
      <c r="K1335" s="189"/>
      <c r="L1335" s="190"/>
    </row>
    <row r="1336" s="121" customFormat="true" ht="22.5" hidden="false" customHeight="true" outlineLevel="0" collapsed="false">
      <c r="A1336" s="130" t="n">
        <v>3</v>
      </c>
      <c r="B1336" s="131" t="s">
        <v>142</v>
      </c>
      <c r="C1336" s="184" t="n">
        <f aca="false">F1327</f>
        <v>43230</v>
      </c>
      <c r="D1336" s="129"/>
      <c r="E1336" s="185" t="n">
        <v>1</v>
      </c>
      <c r="F1336" s="186" t="n">
        <f aca="false">ROUND(F1327,0)*E1336</f>
        <v>43230</v>
      </c>
      <c r="G1336" s="186"/>
      <c r="H1336" s="187" t="n">
        <f aca="false">SUM(F1336+G1336)</f>
        <v>43230</v>
      </c>
      <c r="I1336" s="129"/>
      <c r="J1336" s="188" t="n">
        <f aca="false">ROUND(F1336,0)</f>
        <v>43230</v>
      </c>
      <c r="K1336" s="189"/>
      <c r="L1336" s="190"/>
    </row>
    <row r="1337" s="121" customFormat="true" ht="15" hidden="false" customHeight="false" outlineLevel="0" collapsed="false">
      <c r="A1337" s="130"/>
      <c r="B1337" s="131"/>
      <c r="C1337" s="184"/>
      <c r="D1337" s="129"/>
      <c r="E1337" s="185"/>
      <c r="F1337" s="186"/>
      <c r="G1337" s="186"/>
      <c r="H1337" s="187"/>
      <c r="I1337" s="129"/>
      <c r="J1337" s="188"/>
      <c r="K1337" s="189"/>
      <c r="L1337" s="190"/>
    </row>
    <row r="1338" s="121" customFormat="true" ht="15" hidden="false" customHeight="false" outlineLevel="0" collapsed="false">
      <c r="A1338" s="130" t="n">
        <v>4</v>
      </c>
      <c r="B1338" s="131" t="s">
        <v>38</v>
      </c>
      <c r="C1338" s="184" t="n">
        <f aca="false">F1325</f>
        <v>39949</v>
      </c>
      <c r="D1338" s="129"/>
      <c r="E1338" s="185" t="n">
        <v>1</v>
      </c>
      <c r="F1338" s="186" t="n">
        <f aca="false">ROUND(+C1338,0)*E1338</f>
        <v>39949</v>
      </c>
      <c r="G1338" s="186"/>
      <c r="H1338" s="187" t="n">
        <f aca="false">SUM(F1338+G1338)</f>
        <v>39949</v>
      </c>
      <c r="I1338" s="129"/>
      <c r="J1338" s="188" t="n">
        <f aca="false">ROUND(C1338,0)</f>
        <v>39949</v>
      </c>
      <c r="K1338" s="189"/>
      <c r="L1338" s="190"/>
    </row>
    <row r="1339" s="121" customFormat="true" ht="15" hidden="false" customHeight="false" outlineLevel="0" collapsed="false">
      <c r="A1339" s="130"/>
      <c r="B1339" s="131"/>
      <c r="C1339" s="184"/>
      <c r="D1339" s="129"/>
      <c r="E1339" s="185"/>
      <c r="F1339" s="186"/>
      <c r="G1339" s="186"/>
      <c r="H1339" s="187"/>
      <c r="I1339" s="129"/>
      <c r="J1339" s="188"/>
      <c r="K1339" s="189"/>
      <c r="L1339" s="190"/>
    </row>
    <row r="1340" s="121" customFormat="true" ht="29.25" hidden="false" customHeight="true" outlineLevel="0" collapsed="false">
      <c r="A1340" s="130" t="n">
        <v>5</v>
      </c>
      <c r="B1340" s="131" t="s">
        <v>143</v>
      </c>
      <c r="C1340" s="184" t="n">
        <v>55204</v>
      </c>
      <c r="D1340" s="129"/>
      <c r="E1340" s="185" t="n">
        <v>1</v>
      </c>
      <c r="F1340" s="186" t="n">
        <f aca="false">ROUND(+C1340,0)*E1340</f>
        <v>55204</v>
      </c>
      <c r="G1340" s="186"/>
      <c r="H1340" s="187" t="n">
        <f aca="false">SUM(F1340+G1340)</f>
        <v>55204</v>
      </c>
      <c r="I1340" s="129"/>
      <c r="J1340" s="188" t="n">
        <f aca="false">ROUND(C1340,0)</f>
        <v>55204</v>
      </c>
      <c r="K1340" s="189"/>
      <c r="L1340" s="190"/>
    </row>
    <row r="1341" s="121" customFormat="true" ht="15" hidden="false" customHeight="false" outlineLevel="0" collapsed="false">
      <c r="A1341" s="130"/>
      <c r="B1341" s="131"/>
      <c r="C1341" s="184"/>
      <c r="D1341" s="129"/>
      <c r="E1341" s="185"/>
      <c r="F1341" s="186"/>
      <c r="G1341" s="186"/>
      <c r="H1341" s="187"/>
      <c r="I1341" s="129"/>
      <c r="J1341" s="188"/>
      <c r="K1341" s="189"/>
      <c r="L1341" s="190"/>
    </row>
    <row r="1342" s="121" customFormat="true" ht="15" hidden="false" customHeight="false" outlineLevel="0" collapsed="false">
      <c r="A1342" s="130" t="n">
        <v>6</v>
      </c>
      <c r="B1342" s="131" t="s">
        <v>144</v>
      </c>
      <c r="C1342" s="184" t="n">
        <f aca="false">F1325*E1342</f>
        <v>0</v>
      </c>
      <c r="D1342" s="129"/>
      <c r="E1342" s="185" t="n">
        <v>0</v>
      </c>
      <c r="F1342" s="186" t="n">
        <f aca="false">(ROUND(F1325,0)*E1342)</f>
        <v>0</v>
      </c>
      <c r="G1342" s="186"/>
      <c r="H1342" s="187" t="n">
        <f aca="false">F1342</f>
        <v>0</v>
      </c>
      <c r="I1342" s="129"/>
      <c r="J1342" s="188" t="n">
        <f aca="false">(ROUND(F1342,0))</f>
        <v>0</v>
      </c>
      <c r="K1342" s="189"/>
      <c r="L1342" s="190"/>
    </row>
    <row r="1343" s="121" customFormat="true" ht="15" hidden="false" customHeight="false" outlineLevel="0" collapsed="false">
      <c r="A1343" s="130"/>
      <c r="B1343" s="131"/>
      <c r="C1343" s="184"/>
      <c r="D1343" s="129"/>
      <c r="E1343" s="185"/>
      <c r="F1343" s="186"/>
      <c r="G1343" s="186"/>
      <c r="H1343" s="187"/>
      <c r="I1343" s="129"/>
      <c r="J1343" s="188"/>
      <c r="K1343" s="189"/>
      <c r="L1343" s="190"/>
    </row>
    <row r="1344" s="121" customFormat="true" ht="15" hidden="false" customHeight="false" outlineLevel="0" collapsed="false">
      <c r="A1344" s="130" t="n">
        <v>7</v>
      </c>
      <c r="B1344" s="131" t="s">
        <v>40</v>
      </c>
      <c r="C1344" s="191" t="n">
        <v>0</v>
      </c>
      <c r="D1344" s="129"/>
      <c r="E1344" s="185"/>
      <c r="F1344" s="186"/>
      <c r="G1344" s="192" t="n">
        <v>10200</v>
      </c>
      <c r="H1344" s="193" t="n">
        <v>10200</v>
      </c>
      <c r="I1344" s="129"/>
      <c r="J1344" s="194" t="n">
        <v>10200</v>
      </c>
      <c r="K1344" s="192" t="n">
        <v>0</v>
      </c>
      <c r="L1344" s="195" t="n">
        <v>0</v>
      </c>
    </row>
    <row r="1345" s="121" customFormat="true" ht="15" hidden="false" customHeight="false" outlineLevel="0" collapsed="false">
      <c r="A1345" s="130"/>
      <c r="B1345" s="131"/>
      <c r="C1345" s="184"/>
      <c r="D1345" s="129"/>
      <c r="E1345" s="185"/>
      <c r="F1345" s="186"/>
      <c r="G1345" s="186"/>
      <c r="H1345" s="187"/>
      <c r="I1345" s="129"/>
      <c r="J1345" s="188"/>
      <c r="K1345" s="189"/>
      <c r="L1345" s="190"/>
    </row>
    <row r="1346" s="121" customFormat="true" ht="15" hidden="false" customHeight="false" outlineLevel="0" collapsed="false">
      <c r="A1346" s="130" t="n">
        <v>8</v>
      </c>
      <c r="B1346" s="131" t="s">
        <v>41</v>
      </c>
      <c r="C1346" s="184" t="n">
        <v>10000</v>
      </c>
      <c r="D1346" s="129"/>
      <c r="E1346" s="185"/>
      <c r="F1346" s="186"/>
      <c r="G1346" s="186" t="n">
        <f aca="false">ROUND(+C1346,0)</f>
        <v>10000</v>
      </c>
      <c r="H1346" s="187" t="n">
        <f aca="false">SUM(F1346+G1346)</f>
        <v>10000</v>
      </c>
      <c r="I1346" s="129"/>
      <c r="J1346" s="188" t="n">
        <f aca="false">ROUND(C1346,0)</f>
        <v>10000</v>
      </c>
      <c r="K1346" s="189"/>
      <c r="L1346" s="190"/>
    </row>
    <row r="1347" s="121" customFormat="true" ht="15" hidden="false" customHeight="false" outlineLevel="0" collapsed="false">
      <c r="A1347" s="130"/>
      <c r="B1347" s="131"/>
      <c r="C1347" s="184"/>
      <c r="D1347" s="129"/>
      <c r="E1347" s="185"/>
      <c r="F1347" s="186"/>
      <c r="G1347" s="186"/>
      <c r="H1347" s="187"/>
      <c r="I1347" s="129"/>
      <c r="J1347" s="188"/>
      <c r="K1347" s="189"/>
      <c r="L1347" s="190"/>
    </row>
    <row r="1348" s="121" customFormat="true" ht="15" hidden="false" customHeight="false" outlineLevel="0" collapsed="false">
      <c r="A1348" s="130" t="n">
        <v>9</v>
      </c>
      <c r="B1348" s="131" t="s">
        <v>42</v>
      </c>
      <c r="C1348" s="184" t="n">
        <v>40000</v>
      </c>
      <c r="D1348" s="129"/>
      <c r="E1348" s="185"/>
      <c r="F1348" s="186"/>
      <c r="G1348" s="186" t="n">
        <f aca="false">ROUND(+C1348,0)</f>
        <v>40000</v>
      </c>
      <c r="H1348" s="187" t="n">
        <f aca="false">SUM(F1348+G1348)</f>
        <v>40000</v>
      </c>
      <c r="I1348" s="129"/>
      <c r="J1348" s="188" t="n">
        <f aca="false">ROUND(C1348,0)</f>
        <v>40000</v>
      </c>
      <c r="K1348" s="189"/>
      <c r="L1348" s="190"/>
    </row>
    <row r="1349" s="121" customFormat="true" ht="15" hidden="false" customHeight="false" outlineLevel="0" collapsed="false">
      <c r="A1349" s="130"/>
      <c r="B1349" s="131"/>
      <c r="C1349" s="184"/>
      <c r="D1349" s="129"/>
      <c r="E1349" s="185"/>
      <c r="F1349" s="186"/>
      <c r="G1349" s="186"/>
      <c r="H1349" s="187"/>
      <c r="I1349" s="129"/>
      <c r="J1349" s="188"/>
      <c r="K1349" s="189"/>
      <c r="L1349" s="190"/>
    </row>
    <row r="1350" s="121" customFormat="true" ht="15" hidden="false" customHeight="false" outlineLevel="0" collapsed="false">
      <c r="A1350" s="130" t="n">
        <v>10</v>
      </c>
      <c r="B1350" s="131" t="s">
        <v>43</v>
      </c>
      <c r="C1350" s="184" t="n">
        <v>30000</v>
      </c>
      <c r="D1350" s="129"/>
      <c r="E1350" s="185"/>
      <c r="F1350" s="186"/>
      <c r="G1350" s="186" t="n">
        <f aca="false">ROUND(+C1350,0)</f>
        <v>30000</v>
      </c>
      <c r="H1350" s="187" t="n">
        <f aca="false">SUM(F1350+G1350)</f>
        <v>30000</v>
      </c>
      <c r="I1350" s="129"/>
      <c r="J1350" s="188" t="n">
        <f aca="false">ROUND(C1350,0)</f>
        <v>30000</v>
      </c>
      <c r="K1350" s="189"/>
      <c r="L1350" s="190"/>
    </row>
    <row r="1351" s="121" customFormat="true" ht="15" hidden="false" customHeight="false" outlineLevel="0" collapsed="false">
      <c r="A1351" s="130"/>
      <c r="B1351" s="131"/>
      <c r="C1351" s="186"/>
      <c r="D1351" s="129"/>
      <c r="E1351" s="185"/>
      <c r="F1351" s="186"/>
      <c r="G1351" s="186"/>
      <c r="H1351" s="187"/>
      <c r="I1351" s="129"/>
      <c r="J1351" s="188"/>
      <c r="K1351" s="189"/>
      <c r="L1351" s="190"/>
    </row>
    <row r="1352" s="121" customFormat="true" ht="15" hidden="false" customHeight="false" outlineLevel="0" collapsed="false">
      <c r="A1352" s="130" t="n">
        <v>11</v>
      </c>
      <c r="B1352" s="131" t="s">
        <v>145</v>
      </c>
      <c r="C1352" s="186" t="n">
        <f aca="false">F1325*E1352</f>
        <v>0</v>
      </c>
      <c r="D1352" s="129"/>
      <c r="E1352" s="185" t="n">
        <v>0</v>
      </c>
      <c r="F1352" s="186" t="n">
        <f aca="false">F1325*E1352</f>
        <v>0</v>
      </c>
      <c r="G1352" s="186"/>
      <c r="H1352" s="187" t="n">
        <f aca="false">F1352</f>
        <v>0</v>
      </c>
      <c r="I1352" s="129"/>
      <c r="J1352" s="188" t="n">
        <f aca="false">ROUND(H1352,0)</f>
        <v>0</v>
      </c>
      <c r="K1352" s="192"/>
      <c r="L1352" s="195"/>
    </row>
    <row r="1353" s="121" customFormat="true" ht="15" hidden="false" customHeight="false" outlineLevel="0" collapsed="false">
      <c r="A1353" s="130"/>
      <c r="B1353" s="131"/>
      <c r="C1353" s="186"/>
      <c r="D1353" s="129"/>
      <c r="E1353" s="185"/>
      <c r="F1353" s="186"/>
      <c r="G1353" s="186"/>
      <c r="H1353" s="187"/>
      <c r="I1353" s="129"/>
      <c r="J1353" s="188"/>
      <c r="K1353" s="192"/>
      <c r="L1353" s="195"/>
    </row>
    <row r="1354" s="121" customFormat="true" ht="30" hidden="false" customHeight="false" outlineLevel="0" collapsed="false">
      <c r="A1354" s="130" t="n">
        <v>12</v>
      </c>
      <c r="B1354" s="131" t="s">
        <v>146</v>
      </c>
      <c r="C1354" s="186"/>
      <c r="D1354" s="129"/>
      <c r="E1354" s="185"/>
      <c r="F1354" s="186"/>
      <c r="G1354" s="186" t="n">
        <f aca="false">ROUND((F1334+F1336+F1338+F1340+F1356+F1357+F1373+F1358+F1359+F1363+F1365+F1369+F1375+F1377+F1381+F1379+F1371+F1342+F1352)*0.15,0)</f>
        <v>287960</v>
      </c>
      <c r="H1354" s="196" t="n">
        <f aca="false">SUM(F1354+G1354)</f>
        <v>287960</v>
      </c>
      <c r="I1354" s="129"/>
      <c r="J1354" s="188" t="n">
        <f aca="false">ROUND(((SUM(J1334:J1340)+J1356+J1357+J1358+J1359+J1342+J1352+J1363)*0.15),0)</f>
        <v>49359</v>
      </c>
      <c r="K1354" s="192" t="n">
        <f aca="false">ROUND((K1363+K1365+K1369+K1377+K1375+K1357+K1356+K1358+K1373+K1359+K1371)*0.15,0)</f>
        <v>165206</v>
      </c>
      <c r="L1354" s="195" t="n">
        <f aca="false">ROUND((L1363+L1365+L1369+L1381+L1356+L1357+L1358+L1359+L1379)*0.15,0)</f>
        <v>73396</v>
      </c>
    </row>
    <row r="1355" s="121" customFormat="true" ht="15" hidden="false" customHeight="false" outlineLevel="0" collapsed="false">
      <c r="A1355" s="130"/>
      <c r="B1355" s="131"/>
      <c r="C1355" s="186"/>
      <c r="D1355" s="129"/>
      <c r="E1355" s="185"/>
      <c r="F1355" s="186"/>
      <c r="G1355" s="186"/>
      <c r="H1355" s="187"/>
      <c r="I1355" s="129"/>
      <c r="J1355" s="188"/>
      <c r="K1355" s="192"/>
      <c r="L1355" s="195"/>
    </row>
    <row r="1356" s="121" customFormat="true" ht="15" hidden="false" customHeight="false" outlineLevel="0" collapsed="false">
      <c r="A1356" s="130" t="n">
        <v>13</v>
      </c>
      <c r="B1356" s="131" t="s">
        <v>147</v>
      </c>
      <c r="C1356" s="186"/>
      <c r="D1356" s="129"/>
      <c r="E1356" s="185"/>
      <c r="F1356" s="186" t="n">
        <f aca="false">ROUND((F1334+F1336+F1338+F1340+F1363+F1365+F1373+F1369+F1375+F1377+F1381+F1379+F1342+F1371+F1352)*0.2045,0)</f>
        <v>265857</v>
      </c>
      <c r="G1356" s="186"/>
      <c r="H1356" s="197" t="n">
        <f aca="false">SUM(F1356+G1356)</f>
        <v>265857</v>
      </c>
      <c r="I1356" s="129"/>
      <c r="J1356" s="188" t="n">
        <f aca="false">ROUND((SUM(F1334:F1352)*0.2045),0)</f>
        <v>45344</v>
      </c>
      <c r="K1356" s="192" t="n">
        <f aca="false">ROUND(((SUM(F1363:F1377))*0.2045),0)</f>
        <v>166964</v>
      </c>
      <c r="L1356" s="195" t="n">
        <f aca="false">ROUND((F1381+F1379)*0.2045,0)</f>
        <v>53549</v>
      </c>
    </row>
    <row r="1357" s="121" customFormat="true" ht="32.25" hidden="false" customHeight="true" outlineLevel="0" collapsed="false">
      <c r="A1357" s="118"/>
      <c r="B1357" s="131" t="s">
        <v>148</v>
      </c>
      <c r="C1357" s="186"/>
      <c r="D1357" s="129"/>
      <c r="E1357" s="185"/>
      <c r="F1357" s="186" t="n">
        <f aca="false">ROUND(((F1334+F1336+F1338+F1340+F1363+F1365+F1369+F1375+F1373+F1377+F1381+F1379+F1342+F1371+F1352)*0.264)-F1356,0)</f>
        <v>77353</v>
      </c>
      <c r="G1357" s="186"/>
      <c r="H1357" s="197" t="n">
        <f aca="false">SUM(F1357+G1357)</f>
        <v>77353</v>
      </c>
      <c r="I1357" s="129"/>
      <c r="J1357" s="188" t="n">
        <f aca="false">ROUND(((SUM(F1334:F1352)*0.264))-J1356,0)</f>
        <v>13193</v>
      </c>
      <c r="K1357" s="192" t="n">
        <f aca="false">ROUND((SUM(F1363+F1365+F1369+F1371+F1375+F1377+F1373)*0.264)-K1356,0)</f>
        <v>48579</v>
      </c>
      <c r="L1357" s="195" t="n">
        <f aca="false">ROUND(((F1381+F1379)*0.264)-L1356,0)</f>
        <v>15581</v>
      </c>
    </row>
    <row r="1358" s="121" customFormat="true" ht="15" hidden="false" customHeight="false" outlineLevel="0" collapsed="false">
      <c r="A1358" s="130"/>
      <c r="B1358" s="131" t="s">
        <v>47</v>
      </c>
      <c r="C1358" s="186"/>
      <c r="D1358" s="129"/>
      <c r="E1358" s="185"/>
      <c r="F1358" s="186" t="n">
        <f aca="false">ROUND((E1334+E1336+E1340+E1365+E1375+E1373+E1377+E1381+E1379+E1371)*F1323,0)</f>
        <v>224519</v>
      </c>
      <c r="G1358" s="186"/>
      <c r="H1358" s="196" t="n">
        <f aca="false">SUM(F1358+G1358)</f>
        <v>224519</v>
      </c>
      <c r="I1358" s="129"/>
      <c r="J1358" s="188" t="n">
        <f aca="false">ROUND((E1334+E1336+E1340)*F1323,0)</f>
        <v>39621</v>
      </c>
      <c r="K1358" s="189" t="n">
        <f aca="false">ROUND((E1365+E1377+E1375+E1373+E1371)*F1323,0)</f>
        <v>132070</v>
      </c>
      <c r="L1358" s="190" t="n">
        <f aca="false">ROUND((E1381+E1379)*F1323,0)</f>
        <v>52828</v>
      </c>
    </row>
    <row r="1359" s="121" customFormat="true" ht="15" hidden="false" customHeight="false" outlineLevel="0" collapsed="false">
      <c r="A1359" s="130"/>
      <c r="B1359" s="131" t="s">
        <v>48</v>
      </c>
      <c r="C1359" s="186"/>
      <c r="D1359" s="129"/>
      <c r="E1359" s="185"/>
      <c r="F1359" s="186" t="n">
        <f aca="false">ROUND((E1334+E1336+E1340+E1365+E1373+E1375+E1377+E1381+E1379+E1371)*F1324,0)</f>
        <v>51969</v>
      </c>
      <c r="G1359" s="186"/>
      <c r="H1359" s="197" t="n">
        <f aca="false">SUM(F1359+G1359)</f>
        <v>51969</v>
      </c>
      <c r="I1359" s="129"/>
      <c r="J1359" s="188" t="n">
        <f aca="false">ROUND((E1334+E1336+E1340)*F1324,0)</f>
        <v>9171</v>
      </c>
      <c r="K1359" s="189" t="n">
        <f aca="false">ROUND((E1365+E1377+E1373+E1375+E1371)*F1324,0)</f>
        <v>30570</v>
      </c>
      <c r="L1359" s="190" t="n">
        <f aca="false">ROUND((E1381+E1379)*F1324,0)</f>
        <v>12228</v>
      </c>
    </row>
    <row r="1360" s="121" customFormat="true" ht="15" hidden="false" customHeight="false" outlineLevel="0" collapsed="false">
      <c r="A1360" s="130"/>
      <c r="B1360" s="131"/>
      <c r="C1360" s="186"/>
      <c r="D1360" s="129"/>
      <c r="E1360" s="185"/>
      <c r="F1360" s="186"/>
      <c r="G1360" s="186"/>
      <c r="H1360" s="187"/>
      <c r="I1360" s="129"/>
      <c r="J1360" s="188"/>
      <c r="K1360" s="192"/>
      <c r="L1360" s="195"/>
    </row>
    <row r="1361" s="121" customFormat="true" ht="15" hidden="false" customHeight="false" outlineLevel="0" collapsed="false">
      <c r="A1361" s="130" t="n">
        <v>14</v>
      </c>
      <c r="B1361" s="131" t="s">
        <v>149</v>
      </c>
      <c r="C1361" s="186" t="n">
        <v>2000</v>
      </c>
      <c r="D1361" s="129"/>
      <c r="E1361" s="185"/>
      <c r="F1361" s="186"/>
      <c r="G1361" s="186" t="n">
        <f aca="false">ROUND(E1387*2000,0)</f>
        <v>40000</v>
      </c>
      <c r="H1361" s="197" t="n">
        <f aca="false">SUM(F1361+G1361)</f>
        <v>40000</v>
      </c>
      <c r="I1361" s="129"/>
      <c r="J1361" s="188" t="n">
        <f aca="false">ROUND((E1334+E1336+E1338+E1340+E1342+E1352)*2000,0)</f>
        <v>8000</v>
      </c>
      <c r="K1361" s="192" t="n">
        <f aca="false">ROUND((SUM(E1365:E1377))*2000,0)</f>
        <v>24000</v>
      </c>
      <c r="L1361" s="195" t="n">
        <f aca="false">ROUND((E1381+E1379)*2000,0)</f>
        <v>8000</v>
      </c>
    </row>
    <row r="1362" s="121" customFormat="true" ht="15" hidden="false" customHeight="false" outlineLevel="0" collapsed="false">
      <c r="A1362" s="130"/>
      <c r="B1362" s="131"/>
      <c r="C1362" s="186"/>
      <c r="D1362" s="129"/>
      <c r="E1362" s="185"/>
      <c r="F1362" s="186"/>
      <c r="G1362" s="186"/>
      <c r="H1362" s="187"/>
      <c r="I1362" s="129"/>
      <c r="J1362" s="188"/>
      <c r="K1362" s="192"/>
      <c r="L1362" s="195"/>
    </row>
    <row r="1363" s="121" customFormat="true" ht="15" hidden="false" customHeight="false" outlineLevel="0" collapsed="false">
      <c r="A1363" s="130" t="n">
        <v>15</v>
      </c>
      <c r="B1363" s="131" t="s">
        <v>150</v>
      </c>
      <c r="C1363" s="186"/>
      <c r="D1363" s="129"/>
      <c r="E1363" s="185"/>
      <c r="F1363" s="186" t="n">
        <f aca="false">ROUND((+F1365+F1369+F1371+F1373+F1377+F1379+F1381)*0.1,0)</f>
        <v>92413</v>
      </c>
      <c r="G1363" s="186"/>
      <c r="H1363" s="187" t="n">
        <f aca="false">SUM(F1363:G1363)</f>
        <v>92413</v>
      </c>
      <c r="I1363" s="129"/>
      <c r="J1363" s="188"/>
      <c r="K1363" s="192" t="n">
        <f aca="false">ROUND((F1365+F1369+F1371+F1373+F1377+F1379)*0.1,0)</f>
        <v>73883</v>
      </c>
      <c r="L1363" s="195" t="n">
        <f aca="false">ROUND(F1381*0.1,0)</f>
        <v>18530</v>
      </c>
    </row>
    <row r="1364" s="121" customFormat="true" ht="15" hidden="false" customHeight="false" outlineLevel="0" collapsed="false">
      <c r="A1364" s="130"/>
      <c r="B1364" s="131"/>
      <c r="C1364" s="186"/>
      <c r="D1364" s="129"/>
      <c r="E1364" s="185"/>
      <c r="F1364" s="186"/>
      <c r="G1364" s="186"/>
      <c r="H1364" s="187"/>
      <c r="I1364" s="129"/>
      <c r="J1364" s="188"/>
      <c r="K1364" s="189"/>
      <c r="L1364" s="190"/>
    </row>
    <row r="1365" s="121" customFormat="true" ht="15" hidden="false" customHeight="false" outlineLevel="0" collapsed="false">
      <c r="A1365" s="130" t="n">
        <v>16</v>
      </c>
      <c r="B1365" s="131" t="s">
        <v>151</v>
      </c>
      <c r="C1365" s="186"/>
      <c r="D1365" s="129"/>
      <c r="E1365" s="198" t="n">
        <f aca="false">ROUND((E1377+E1381+E1375+E1371+E1373+E1379)/6,0)</f>
        <v>2</v>
      </c>
      <c r="F1365" s="186" t="n">
        <f aca="false">ROUND(F1322*E1365,0)</f>
        <v>153114</v>
      </c>
      <c r="G1365" s="186"/>
      <c r="H1365" s="187" t="n">
        <f aca="false">SUM(F1365:G1365)</f>
        <v>153114</v>
      </c>
      <c r="I1365" s="129"/>
      <c r="J1365" s="199"/>
      <c r="K1365" s="192" t="n">
        <f aca="false">ROUND(F1365*((+E1369+E1377+E1375)/(+E1369+E1377+E1381+E1375)),0)</f>
        <v>107180</v>
      </c>
      <c r="L1365" s="195" t="n">
        <f aca="false">ROUND((+F1365*(E1381/(+E1369+E1377+E1381+E1375))),0)</f>
        <v>45934</v>
      </c>
    </row>
    <row r="1366" s="121" customFormat="true" ht="15" hidden="false" customHeight="false" outlineLevel="0" collapsed="false">
      <c r="A1366" s="130"/>
      <c r="B1366" s="131"/>
      <c r="C1366" s="186"/>
      <c r="D1366" s="129"/>
      <c r="E1366" s="185"/>
      <c r="F1366" s="186"/>
      <c r="G1366" s="186"/>
      <c r="H1366" s="187"/>
      <c r="I1366" s="129"/>
      <c r="J1366" s="188"/>
      <c r="K1366" s="189"/>
      <c r="L1366" s="190"/>
    </row>
    <row r="1367" s="121" customFormat="true" ht="15.75" hidden="false" customHeight="false" outlineLevel="0" collapsed="false">
      <c r="A1367" s="172" t="s">
        <v>53</v>
      </c>
      <c r="B1367" s="131"/>
      <c r="C1367" s="186"/>
      <c r="D1367" s="129"/>
      <c r="E1367" s="185"/>
      <c r="F1367" s="186"/>
      <c r="G1367" s="186"/>
      <c r="H1367" s="187"/>
      <c r="I1367" s="129"/>
      <c r="J1367" s="188"/>
      <c r="K1367" s="189"/>
      <c r="L1367" s="190"/>
    </row>
    <row r="1368" s="121" customFormat="true" ht="15.75" hidden="false" customHeight="false" outlineLevel="0" collapsed="false">
      <c r="A1368" s="172"/>
      <c r="B1368" s="131"/>
      <c r="C1368" s="186"/>
      <c r="D1368" s="129"/>
      <c r="E1368" s="185"/>
      <c r="F1368" s="186"/>
      <c r="G1368" s="186"/>
      <c r="H1368" s="187"/>
      <c r="I1368" s="129"/>
      <c r="J1368" s="188"/>
      <c r="K1368" s="189"/>
      <c r="L1368" s="190"/>
    </row>
    <row r="1369" s="121" customFormat="true" ht="15" hidden="false" customHeight="false" outlineLevel="0" collapsed="false">
      <c r="A1369" s="130" t="n">
        <v>17</v>
      </c>
      <c r="B1369" s="131" t="s">
        <v>51</v>
      </c>
      <c r="C1369" s="186" t="n">
        <f aca="false">F1326</f>
        <v>38398</v>
      </c>
      <c r="D1369" s="129"/>
      <c r="E1369" s="185" t="n">
        <f aca="false">ROUND((E1365+E1377+E1381+E1375+E1371+E1373+E1379)/6,0)</f>
        <v>2</v>
      </c>
      <c r="F1369" s="186" t="n">
        <f aca="false">ROUND(F1326*E1369,0)</f>
        <v>76796</v>
      </c>
      <c r="G1369" s="186"/>
      <c r="H1369" s="187" t="n">
        <f aca="false">SUM(F1369:G1369)</f>
        <v>76796</v>
      </c>
      <c r="I1369" s="129"/>
      <c r="J1369" s="188"/>
      <c r="K1369" s="192" t="n">
        <f aca="false">ROUND(F1369*((+E1375+E1377)/(+E1375+E1377+E1381)),0)</f>
        <v>47998</v>
      </c>
      <c r="L1369" s="195" t="n">
        <f aca="false">ROUND((+F1369*(E1381/(+E1375+E1377+E1381))),0)</f>
        <v>28799</v>
      </c>
    </row>
    <row r="1370" s="121" customFormat="true" ht="15" hidden="false" customHeight="false" outlineLevel="0" collapsed="false">
      <c r="A1370" s="130"/>
      <c r="B1370" s="131"/>
      <c r="C1370" s="186"/>
      <c r="D1370" s="129"/>
      <c r="E1370" s="185"/>
      <c r="F1370" s="186"/>
      <c r="G1370" s="186"/>
      <c r="H1370" s="187"/>
      <c r="I1370" s="129"/>
      <c r="J1370" s="188"/>
      <c r="K1370" s="192"/>
      <c r="L1370" s="195"/>
    </row>
    <row r="1371" s="121" customFormat="true" ht="15" hidden="false" customHeight="false" outlineLevel="0" collapsed="false">
      <c r="A1371" s="200" t="n">
        <v>18</v>
      </c>
      <c r="B1371" s="131" t="s">
        <v>152</v>
      </c>
      <c r="C1371" s="186" t="n">
        <f aca="false">F1321</f>
        <v>61766</v>
      </c>
      <c r="D1371" s="129"/>
      <c r="E1371" s="185" t="n">
        <f aca="false">ROUND(C1318/40,0)</f>
        <v>1</v>
      </c>
      <c r="F1371" s="186" t="n">
        <f aca="false">E1371*C1371</f>
        <v>61766</v>
      </c>
      <c r="G1371" s="186"/>
      <c r="H1371" s="187" t="n">
        <f aca="false">F1371</f>
        <v>61766</v>
      </c>
      <c r="I1371" s="129"/>
      <c r="J1371" s="188"/>
      <c r="K1371" s="189" t="n">
        <f aca="false">ROUND(F1321,0)*E1371</f>
        <v>61766</v>
      </c>
      <c r="L1371" s="190"/>
    </row>
    <row r="1372" s="121" customFormat="true" ht="15" hidden="false" customHeight="false" outlineLevel="0" collapsed="false">
      <c r="A1372" s="130"/>
      <c r="B1372" s="131"/>
      <c r="C1372" s="186"/>
      <c r="D1372" s="129"/>
      <c r="E1372" s="185"/>
      <c r="F1372" s="186"/>
      <c r="G1372" s="186"/>
      <c r="H1372" s="187"/>
      <c r="I1372" s="129"/>
      <c r="J1372" s="188"/>
      <c r="K1372" s="192"/>
      <c r="L1372" s="195"/>
    </row>
    <row r="1373" s="121" customFormat="true" ht="30" hidden="false" customHeight="false" outlineLevel="0" collapsed="false">
      <c r="A1373" s="130" t="n">
        <v>19</v>
      </c>
      <c r="B1373" s="201" t="s">
        <v>153</v>
      </c>
      <c r="C1373" s="186" t="n">
        <f aca="false">F1328</f>
        <v>61766</v>
      </c>
      <c r="D1373" s="129"/>
      <c r="E1373" s="185" t="n">
        <f aca="false">ROUND(C1316/40,0)</f>
        <v>2</v>
      </c>
      <c r="F1373" s="186" t="n">
        <f aca="false">E1373*C1373</f>
        <v>123532</v>
      </c>
      <c r="G1373" s="186"/>
      <c r="H1373" s="187" t="n">
        <f aca="false">F1373</f>
        <v>123532</v>
      </c>
      <c r="I1373" s="129"/>
      <c r="J1373" s="188"/>
      <c r="K1373" s="189" t="n">
        <f aca="false">ROUND(F1321,0)*E1373</f>
        <v>123532</v>
      </c>
      <c r="L1373" s="195"/>
    </row>
    <row r="1374" s="121" customFormat="true" ht="15" hidden="false" customHeight="false" outlineLevel="0" collapsed="false">
      <c r="A1374" s="130"/>
      <c r="B1374" s="131"/>
      <c r="C1374" s="186"/>
      <c r="D1374" s="129"/>
      <c r="E1374" s="185"/>
      <c r="F1374" s="186"/>
      <c r="G1374" s="186"/>
      <c r="H1374" s="187"/>
      <c r="I1374" s="129"/>
      <c r="J1374" s="188"/>
      <c r="K1374" s="192"/>
      <c r="L1374" s="195"/>
    </row>
    <row r="1375" s="121" customFormat="true" ht="30" hidden="false" customHeight="false" outlineLevel="0" collapsed="false">
      <c r="A1375" s="202" t="n">
        <v>20</v>
      </c>
      <c r="B1375" s="202" t="s">
        <v>56</v>
      </c>
      <c r="C1375" s="186" t="n">
        <f aca="false">F1321</f>
        <v>61766</v>
      </c>
      <c r="D1375" s="129"/>
      <c r="E1375" s="185" t="n">
        <v>1</v>
      </c>
      <c r="F1375" s="186" t="n">
        <f aca="false">ROUND(F1321*E1375,0)</f>
        <v>61766</v>
      </c>
      <c r="G1375" s="186"/>
      <c r="H1375" s="187" t="n">
        <f aca="false">SUM(F1375:G1375)</f>
        <v>61766</v>
      </c>
      <c r="I1375" s="129"/>
      <c r="J1375" s="188"/>
      <c r="K1375" s="203" t="n">
        <f aca="false">ROUND(E1375*F1321,0)</f>
        <v>61766</v>
      </c>
      <c r="L1375" s="204"/>
    </row>
    <row r="1376" s="121" customFormat="true" ht="15" hidden="false" customHeight="false" outlineLevel="0" collapsed="false">
      <c r="A1376" s="202"/>
      <c r="B1376" s="202"/>
      <c r="C1376" s="186"/>
      <c r="D1376" s="129"/>
      <c r="E1376" s="185"/>
      <c r="F1376" s="186"/>
      <c r="G1376" s="186"/>
      <c r="H1376" s="187"/>
      <c r="I1376" s="129"/>
      <c r="J1376" s="188"/>
      <c r="K1376" s="203"/>
      <c r="L1376" s="204"/>
    </row>
    <row r="1377" s="121" customFormat="true" ht="15" hidden="false" customHeight="false" outlineLevel="0" collapsed="false">
      <c r="A1377" s="202" t="n">
        <v>21</v>
      </c>
      <c r="B1377" s="202" t="s">
        <v>54</v>
      </c>
      <c r="C1377" s="186" t="n">
        <f aca="false">F1321</f>
        <v>61766</v>
      </c>
      <c r="D1377" s="129"/>
      <c r="E1377" s="185" t="n">
        <f aca="false">ROUND(C1316/15,0)</f>
        <v>4</v>
      </c>
      <c r="F1377" s="186" t="n">
        <f aca="false">ROUND(F1321*E1377,0)</f>
        <v>247064</v>
      </c>
      <c r="G1377" s="186"/>
      <c r="H1377" s="187" t="n">
        <f aca="false">SUM(F1377:G1377)</f>
        <v>247064</v>
      </c>
      <c r="I1377" s="129"/>
      <c r="J1377" s="188"/>
      <c r="K1377" s="189" t="n">
        <f aca="false">ROUND(F1321*E1377,0)</f>
        <v>247064</v>
      </c>
      <c r="L1377" s="190"/>
    </row>
    <row r="1378" s="121" customFormat="true" ht="15" hidden="false" customHeight="false" outlineLevel="0" collapsed="false">
      <c r="A1378" s="202"/>
      <c r="B1378" s="202"/>
      <c r="C1378" s="186"/>
      <c r="D1378" s="129"/>
      <c r="E1378" s="185"/>
      <c r="F1378" s="186"/>
      <c r="G1378" s="186"/>
      <c r="H1378" s="187"/>
      <c r="I1378" s="129"/>
      <c r="J1378" s="188"/>
      <c r="K1378" s="189"/>
      <c r="L1378" s="190"/>
    </row>
    <row r="1379" s="121" customFormat="true" ht="15" hidden="false" customHeight="false" outlineLevel="0" collapsed="false">
      <c r="A1379" s="205" t="n">
        <v>22</v>
      </c>
      <c r="B1379" s="131" t="s">
        <v>55</v>
      </c>
      <c r="C1379" s="186" t="n">
        <f aca="false">F1322</f>
        <v>76557</v>
      </c>
      <c r="D1379" s="129"/>
      <c r="E1379" s="185" t="n">
        <v>1</v>
      </c>
      <c r="F1379" s="186" t="n">
        <f aca="false">ROUND(F1322,0)*E1379</f>
        <v>76557</v>
      </c>
      <c r="G1379" s="186"/>
      <c r="H1379" s="187" t="n">
        <f aca="false">SUM(F1379:G1379)</f>
        <v>76557</v>
      </c>
      <c r="I1379" s="129"/>
      <c r="J1379" s="188"/>
      <c r="K1379" s="189"/>
      <c r="L1379" s="190" t="n">
        <f aca="false">ROUND(F1322,0)*E1379</f>
        <v>76557</v>
      </c>
    </row>
    <row r="1380" s="121" customFormat="true" ht="15" hidden="false" customHeight="false" outlineLevel="0" collapsed="false">
      <c r="A1380" s="205"/>
      <c r="B1380" s="131"/>
      <c r="C1380" s="186"/>
      <c r="D1380" s="129"/>
      <c r="E1380" s="185"/>
      <c r="F1380" s="186"/>
      <c r="G1380" s="186"/>
      <c r="H1380" s="187"/>
      <c r="I1380" s="129"/>
      <c r="J1380" s="188"/>
      <c r="K1380" s="189"/>
      <c r="L1380" s="190"/>
    </row>
    <row r="1381" s="121" customFormat="true" ht="15" hidden="false" customHeight="false" outlineLevel="0" collapsed="false">
      <c r="A1381" s="202" t="n">
        <v>23</v>
      </c>
      <c r="B1381" s="202" t="s">
        <v>34</v>
      </c>
      <c r="C1381" s="186"/>
      <c r="D1381" s="129"/>
      <c r="E1381" s="206" t="n">
        <f aca="false">ROUND((C1318/20),0)</f>
        <v>3</v>
      </c>
      <c r="F1381" s="186" t="n">
        <f aca="false">ROUND(F1321*E1381,0)</f>
        <v>185298</v>
      </c>
      <c r="G1381" s="186"/>
      <c r="H1381" s="187" t="n">
        <f aca="false">SUM(F1381:G1381)</f>
        <v>185298</v>
      </c>
      <c r="I1381" s="129"/>
      <c r="J1381" s="188"/>
      <c r="K1381" s="189"/>
      <c r="L1381" s="190" t="n">
        <f aca="false">ROUND(F1321*E1381,0)</f>
        <v>185298</v>
      </c>
    </row>
    <row r="1382" s="121" customFormat="true" ht="15" hidden="false" customHeight="false" outlineLevel="0" collapsed="false">
      <c r="A1382" s="205"/>
      <c r="B1382" s="202"/>
      <c r="C1382" s="186"/>
      <c r="D1382" s="129"/>
      <c r="E1382" s="185"/>
      <c r="F1382" s="186"/>
      <c r="G1382" s="186"/>
      <c r="H1382" s="187"/>
      <c r="I1382" s="129"/>
      <c r="J1382" s="188"/>
      <c r="K1382" s="189"/>
      <c r="L1382" s="190"/>
    </row>
    <row r="1383" s="121" customFormat="true" ht="15" hidden="false" customHeight="false" outlineLevel="0" collapsed="false">
      <c r="A1383" s="202" t="n">
        <v>24</v>
      </c>
      <c r="B1383" s="202" t="s">
        <v>154</v>
      </c>
      <c r="C1383" s="192"/>
      <c r="D1383" s="207"/>
      <c r="E1383" s="185"/>
      <c r="F1383" s="186"/>
      <c r="G1383" s="186" t="n">
        <f aca="false">ROUND(175*C1315,0)</f>
        <v>145075</v>
      </c>
      <c r="H1383" s="187" t="n">
        <f aca="false">SUM(F1383:G1383)</f>
        <v>145075</v>
      </c>
      <c r="I1383" s="129"/>
      <c r="J1383" s="188" t="s">
        <v>58</v>
      </c>
      <c r="K1383" s="189" t="n">
        <f aca="false">ROUND(G1383*0.5,0)</f>
        <v>72538</v>
      </c>
      <c r="L1383" s="190" t="n">
        <f aca="false">ROUND(G1383*0.5,0)</f>
        <v>72538</v>
      </c>
    </row>
    <row r="1384" s="121" customFormat="true" ht="15" hidden="false" customHeight="false" outlineLevel="0" collapsed="false">
      <c r="A1384" s="202"/>
      <c r="B1384" s="202"/>
      <c r="C1384" s="186"/>
      <c r="D1384" s="129"/>
      <c r="E1384" s="185"/>
      <c r="F1384" s="186"/>
      <c r="G1384" s="186"/>
      <c r="H1384" s="187"/>
      <c r="I1384" s="129"/>
      <c r="J1384" s="188"/>
      <c r="K1384" s="189"/>
      <c r="L1384" s="190"/>
    </row>
    <row r="1385" s="121" customFormat="true" ht="15" hidden="false" customHeight="false" outlineLevel="0" collapsed="false">
      <c r="A1385" s="202" t="n">
        <v>25</v>
      </c>
      <c r="B1385" s="202" t="s">
        <v>59</v>
      </c>
      <c r="C1385" s="186" t="n">
        <v>11500</v>
      </c>
      <c r="D1385" s="129"/>
      <c r="E1385" s="185"/>
      <c r="F1385" s="186"/>
      <c r="G1385" s="186" t="n">
        <f aca="false">ROUND((E1375+E1377+E1381+E1379+E1371+E1369+E1373+E1334)*11500,0)</f>
        <v>172500</v>
      </c>
      <c r="H1385" s="187" t="n">
        <f aca="false">SUM(F1385:G1385)</f>
        <v>172500</v>
      </c>
      <c r="I1385" s="129"/>
      <c r="J1385" s="188" t="n">
        <f aca="false">E1334*11500</f>
        <v>11500</v>
      </c>
      <c r="K1385" s="192" t="n">
        <f aca="false">ROUND(11500*(E1371+E1377+E1375+E1373+E1369),0)</f>
        <v>115000</v>
      </c>
      <c r="L1385" s="195" t="n">
        <f aca="false">ROUND(11500*(E1381+E1379),0)</f>
        <v>46000</v>
      </c>
    </row>
    <row r="1386" s="121" customFormat="true" ht="15.75" hidden="false" customHeight="false" outlineLevel="0" collapsed="false">
      <c r="A1386" s="130"/>
      <c r="B1386" s="131"/>
      <c r="C1386" s="186"/>
      <c r="D1386" s="129"/>
      <c r="E1386" s="185"/>
      <c r="F1386" s="186"/>
      <c r="G1386" s="186"/>
      <c r="H1386" s="187"/>
      <c r="I1386" s="129"/>
      <c r="J1386" s="188"/>
      <c r="K1386" s="189"/>
      <c r="L1386" s="190"/>
    </row>
    <row r="1387" s="121" customFormat="true" ht="16.5" hidden="false" customHeight="false" outlineLevel="0" collapsed="false">
      <c r="A1387" s="130"/>
      <c r="B1387" s="208" t="s">
        <v>60</v>
      </c>
      <c r="C1387" s="209"/>
      <c r="D1387" s="210"/>
      <c r="E1387" s="211" t="n">
        <f aca="false">SUM(E1331:E1386)</f>
        <v>20</v>
      </c>
      <c r="F1387" s="209" t="n">
        <f aca="false">SUM(F1332:F1385)</f>
        <v>1919734</v>
      </c>
      <c r="G1387" s="209" t="n">
        <f aca="false">SUM(G1332:G1385)</f>
        <v>785735</v>
      </c>
      <c r="H1387" s="212" t="n">
        <f aca="false">SUM(H1332:H1385)</f>
        <v>2705469</v>
      </c>
      <c r="I1387" s="210"/>
      <c r="J1387" s="213" t="n">
        <f aca="false">SUM(J1332:J1385)</f>
        <v>538118</v>
      </c>
      <c r="K1387" s="214" t="n">
        <f aca="false">SUM(K1332:K1385)</f>
        <v>1478116</v>
      </c>
      <c r="L1387" s="215" t="n">
        <f aca="false">SUM(L1332:L1385)</f>
        <v>689238</v>
      </c>
    </row>
    <row r="1388" s="121" customFormat="true" ht="15" hidden="false" customHeight="false" outlineLevel="0" collapsed="false">
      <c r="A1388" s="130"/>
      <c r="B1388" s="131"/>
      <c r="C1388" s="127"/>
      <c r="D1388" s="127"/>
      <c r="E1388" s="128"/>
      <c r="F1388" s="129"/>
      <c r="G1388" s="127"/>
      <c r="H1388" s="127"/>
      <c r="I1388" s="127"/>
      <c r="J1388" s="127"/>
      <c r="K1388" s="139"/>
      <c r="L1388" s="216"/>
    </row>
    <row r="1389" s="121" customFormat="true" ht="16.5" hidden="false" customHeight="false" outlineLevel="0" collapsed="false">
      <c r="A1389" s="153"/>
      <c r="B1389" s="153"/>
      <c r="C1389" s="118"/>
      <c r="D1389" s="118"/>
      <c r="E1389" s="119"/>
      <c r="F1389" s="217" t="s">
        <v>155</v>
      </c>
      <c r="G1389" s="218"/>
      <c r="H1389" s="219"/>
      <c r="K1389" s="218"/>
      <c r="L1389" s="220" t="n">
        <f aca="false">SUM(J1387:L1387)</f>
        <v>2705472</v>
      </c>
    </row>
    <row r="1390" s="121" customFormat="true" ht="13.5" hidden="false" customHeight="false" outlineLevel="0" collapsed="false">
      <c r="A1390" s="118"/>
      <c r="B1390" s="118"/>
      <c r="C1390" s="118"/>
      <c r="D1390" s="118"/>
      <c r="E1390" s="119"/>
      <c r="F1390" s="120"/>
    </row>
    <row r="1391" s="121" customFormat="true" ht="12.75" hidden="false" customHeight="false" outlineLevel="0" collapsed="false">
      <c r="A1391" s="118"/>
      <c r="B1391" s="118"/>
      <c r="C1391" s="118"/>
      <c r="D1391" s="118"/>
      <c r="E1391" s="119"/>
      <c r="F1391" s="120"/>
    </row>
    <row r="1392" s="121" customFormat="true" ht="12.75" hidden="false" customHeight="false" outlineLevel="0" collapsed="false">
      <c r="A1392" s="118"/>
      <c r="B1392" s="118"/>
      <c r="C1392" s="118"/>
      <c r="D1392" s="118"/>
      <c r="E1392" s="119"/>
      <c r="F1392" s="120"/>
    </row>
    <row r="1393" s="121" customFormat="true" ht="18" hidden="false" customHeight="false" outlineLevel="0" collapsed="false">
      <c r="A1393" s="124" t="s">
        <v>1</v>
      </c>
      <c r="B1393" s="125"/>
      <c r="C1393" s="126" t="s">
        <v>74</v>
      </c>
      <c r="D1393" s="127"/>
      <c r="E1393" s="128"/>
      <c r="F1393" s="129"/>
      <c r="G1393" s="127"/>
      <c r="H1393" s="127"/>
      <c r="I1393" s="127"/>
      <c r="J1393" s="127"/>
    </row>
    <row r="1394" s="121" customFormat="true" ht="15.75" hidden="false" customHeight="false" outlineLevel="0" collapsed="false">
      <c r="A1394" s="130" t="s">
        <v>3</v>
      </c>
      <c r="B1394" s="131"/>
      <c r="C1394" s="132" t="s">
        <v>4</v>
      </c>
      <c r="D1394" s="127"/>
      <c r="E1394" s="133" t="s">
        <v>5</v>
      </c>
      <c r="F1394" s="129"/>
      <c r="G1394" s="127"/>
      <c r="H1394" s="127"/>
      <c r="I1394" s="127"/>
      <c r="J1394" s="127"/>
    </row>
    <row r="1395" s="121" customFormat="true" ht="15" hidden="false" customHeight="false" outlineLevel="0" collapsed="false">
      <c r="A1395" s="134" t="s">
        <v>75</v>
      </c>
      <c r="B1395" s="131" t="s">
        <v>76</v>
      </c>
      <c r="C1395" s="135" t="n">
        <v>54</v>
      </c>
      <c r="D1395" s="135"/>
      <c r="E1395" s="136" t="n">
        <v>209</v>
      </c>
      <c r="F1395" s="129"/>
      <c r="G1395" s="127"/>
      <c r="H1395" s="127"/>
      <c r="I1395" s="127"/>
      <c r="J1395" s="127"/>
    </row>
    <row r="1396" s="121" customFormat="true" ht="15.75" hidden="false" customHeight="false" outlineLevel="0" collapsed="false">
      <c r="A1396" s="130" t="s">
        <v>10</v>
      </c>
      <c r="B1396" s="131"/>
      <c r="C1396" s="222" t="n">
        <v>54</v>
      </c>
      <c r="D1396" s="223"/>
      <c r="E1396" s="224" t="n">
        <v>209</v>
      </c>
      <c r="F1396" s="129"/>
      <c r="G1396" s="127"/>
      <c r="H1396" s="127"/>
      <c r="I1396" s="127"/>
      <c r="J1396" s="127"/>
      <c r="K1396" s="139"/>
      <c r="L1396" s="139"/>
    </row>
    <row r="1397" s="121" customFormat="true" ht="15.75" hidden="false" customHeight="false" outlineLevel="0" collapsed="false">
      <c r="A1397" s="130" t="s">
        <v>11</v>
      </c>
      <c r="B1397" s="131"/>
      <c r="C1397" s="222" t="n">
        <f aca="false">SUM(C1395*0.06)</f>
        <v>3.24</v>
      </c>
      <c r="D1397" s="223"/>
      <c r="E1397" s="225"/>
      <c r="F1397" s="129"/>
      <c r="G1397" s="127"/>
      <c r="H1397" s="127"/>
      <c r="I1397" s="127"/>
      <c r="J1397" s="127"/>
      <c r="K1397" s="139"/>
      <c r="L1397" s="139"/>
    </row>
    <row r="1398" s="121" customFormat="true" ht="15.75" hidden="false" customHeight="false" outlineLevel="0" collapsed="false">
      <c r="A1398" s="130" t="s">
        <v>12</v>
      </c>
      <c r="B1398" s="131"/>
      <c r="C1398" s="222" t="n">
        <v>209</v>
      </c>
      <c r="D1398" s="222"/>
      <c r="E1398" s="225"/>
      <c r="F1398" s="129"/>
      <c r="G1398" s="127"/>
      <c r="H1398" s="127"/>
      <c r="I1398" s="127"/>
      <c r="J1398" s="127"/>
      <c r="K1398" s="139"/>
      <c r="L1398" s="139"/>
    </row>
    <row r="1399" s="121" customFormat="true" ht="15.75" hidden="false" customHeight="false" outlineLevel="0" collapsed="false">
      <c r="A1399" s="130" t="s">
        <v>13</v>
      </c>
      <c r="B1399" s="131"/>
      <c r="C1399" s="144" t="n">
        <f aca="false">C1396/3*0.2</f>
        <v>3.6</v>
      </c>
      <c r="D1399" s="223"/>
      <c r="E1399" s="226"/>
      <c r="F1399" s="129"/>
      <c r="G1399" s="127" t="s">
        <v>58</v>
      </c>
      <c r="H1399" s="127" t="s">
        <v>58</v>
      </c>
      <c r="I1399" s="127"/>
      <c r="J1399" s="127" t="s">
        <v>58</v>
      </c>
      <c r="K1399" s="139"/>
      <c r="L1399" s="139"/>
    </row>
    <row r="1400" s="121" customFormat="true" ht="15.75" hidden="false" customHeight="false" outlineLevel="0" collapsed="false">
      <c r="A1400" s="130" t="s">
        <v>14</v>
      </c>
      <c r="B1400" s="131"/>
      <c r="C1400" s="227" t="n">
        <v>0.0065</v>
      </c>
      <c r="D1400" s="135"/>
      <c r="E1400" s="136"/>
      <c r="F1400" s="129"/>
      <c r="G1400" s="127"/>
      <c r="H1400" s="127"/>
      <c r="I1400" s="127"/>
      <c r="J1400" s="127"/>
      <c r="L1400" s="139"/>
    </row>
    <row r="1401" s="121" customFormat="true" ht="15" hidden="false" customHeight="false" outlineLevel="0" collapsed="false">
      <c r="A1401" s="147"/>
      <c r="B1401" s="131"/>
      <c r="C1401" s="127"/>
      <c r="D1401" s="127"/>
      <c r="E1401" s="128"/>
      <c r="F1401" s="129"/>
      <c r="G1401" s="127"/>
      <c r="H1401" s="127"/>
      <c r="I1401" s="127"/>
      <c r="J1401" s="127"/>
      <c r="K1401" s="139"/>
      <c r="L1401" s="139"/>
    </row>
    <row r="1402" s="121" customFormat="true" ht="15" hidden="false" customHeight="false" outlineLevel="0" collapsed="false">
      <c r="A1402" s="148" t="s">
        <v>16</v>
      </c>
      <c r="B1402" s="148"/>
      <c r="C1402" s="148"/>
      <c r="D1402" s="149"/>
      <c r="E1402" s="128"/>
      <c r="F1402" s="150" t="n">
        <v>61766</v>
      </c>
      <c r="G1402" s="127"/>
      <c r="H1402" s="129"/>
      <c r="I1402" s="129"/>
      <c r="J1402" s="127"/>
      <c r="K1402" s="139"/>
      <c r="L1402" s="139"/>
    </row>
    <row r="1403" s="121" customFormat="true" ht="15" hidden="false" customHeight="false" outlineLevel="0" collapsed="false">
      <c r="A1403" s="148" t="s">
        <v>17</v>
      </c>
      <c r="B1403" s="148"/>
      <c r="C1403" s="148"/>
      <c r="D1403" s="149"/>
      <c r="E1403" s="128"/>
      <c r="F1403" s="151" t="n">
        <v>76557</v>
      </c>
      <c r="G1403" s="127"/>
      <c r="H1403" s="129"/>
      <c r="I1403" s="129"/>
      <c r="J1403" s="127"/>
      <c r="K1403" s="139"/>
      <c r="L1403" s="139"/>
    </row>
    <row r="1404" s="121" customFormat="true" ht="15" hidden="false" customHeight="false" outlineLevel="0" collapsed="false">
      <c r="A1404" s="148" t="s">
        <v>18</v>
      </c>
      <c r="B1404" s="148"/>
      <c r="C1404" s="148"/>
      <c r="D1404" s="149"/>
      <c r="E1404" s="128"/>
      <c r="F1404" s="151" t="n">
        <v>13207</v>
      </c>
      <c r="G1404" s="151" t="s">
        <v>138</v>
      </c>
      <c r="H1404" s="150"/>
      <c r="I1404" s="150"/>
      <c r="J1404" s="135"/>
      <c r="K1404" s="152"/>
      <c r="L1404" s="153"/>
    </row>
    <row r="1405" s="121" customFormat="true" ht="15" hidden="false" customHeight="false" outlineLevel="0" collapsed="false">
      <c r="A1405" s="148" t="s">
        <v>20</v>
      </c>
      <c r="B1405" s="148"/>
      <c r="C1405" s="148"/>
      <c r="D1405" s="149"/>
      <c r="E1405" s="128"/>
      <c r="F1405" s="151" t="n">
        <v>3057</v>
      </c>
      <c r="G1405" s="127"/>
      <c r="H1405" s="129"/>
      <c r="I1405" s="129"/>
      <c r="J1405" s="127"/>
      <c r="K1405" s="153"/>
    </row>
    <row r="1406" s="121" customFormat="true" ht="15" hidden="false" customHeight="false" outlineLevel="0" collapsed="false">
      <c r="A1406" s="148" t="s">
        <v>22</v>
      </c>
      <c r="B1406" s="148"/>
      <c r="C1406" s="148"/>
      <c r="D1406" s="149"/>
      <c r="E1406" s="128"/>
      <c r="F1406" s="151" t="n">
        <v>39949</v>
      </c>
      <c r="G1406" s="127"/>
      <c r="H1406" s="129"/>
      <c r="I1406" s="129"/>
      <c r="J1406" s="127"/>
      <c r="K1406" s="139"/>
      <c r="L1406" s="139"/>
    </row>
    <row r="1407" s="121" customFormat="true" ht="15" hidden="false" customHeight="false" outlineLevel="0" collapsed="false">
      <c r="A1407" s="148" t="s">
        <v>23</v>
      </c>
      <c r="B1407" s="148"/>
      <c r="C1407" s="148"/>
      <c r="D1407" s="149"/>
      <c r="E1407" s="128"/>
      <c r="F1407" s="151" t="n">
        <v>38398</v>
      </c>
      <c r="G1407" s="127"/>
      <c r="H1407" s="129"/>
      <c r="I1407" s="129"/>
      <c r="J1407" s="127"/>
      <c r="K1407" s="139"/>
      <c r="L1407" s="139"/>
    </row>
    <row r="1408" s="118" customFormat="true" ht="15" hidden="false" customHeight="false" outlineLevel="0" collapsed="false">
      <c r="A1408" s="148" t="s">
        <v>139</v>
      </c>
      <c r="B1408" s="148"/>
      <c r="C1408" s="148"/>
      <c r="D1408" s="149"/>
      <c r="E1408" s="128"/>
      <c r="F1408" s="151" t="n">
        <v>43230</v>
      </c>
      <c r="G1408" s="127"/>
      <c r="H1408" s="129"/>
      <c r="I1408" s="129"/>
      <c r="J1408" s="127"/>
      <c r="K1408" s="153"/>
      <c r="L1408" s="153"/>
    </row>
    <row r="1409" s="121" customFormat="true" ht="15.75" hidden="false" customHeight="false" outlineLevel="0" collapsed="false">
      <c r="A1409" s="154" t="s">
        <v>140</v>
      </c>
      <c r="B1409" s="155"/>
      <c r="C1409" s="156"/>
      <c r="D1409" s="157"/>
      <c r="E1409" s="136"/>
      <c r="F1409" s="157" t="n">
        <v>61766</v>
      </c>
      <c r="G1409" s="127"/>
      <c r="H1409" s="129"/>
      <c r="I1409" s="129"/>
      <c r="J1409" s="127"/>
      <c r="K1409" s="139"/>
      <c r="L1409" s="139"/>
    </row>
    <row r="1410" s="121" customFormat="true" ht="15.75" hidden="false" customHeight="false" outlineLevel="0" collapsed="false">
      <c r="A1410" s="130"/>
      <c r="B1410" s="131"/>
      <c r="C1410" s="127"/>
      <c r="D1410" s="127"/>
      <c r="E1410" s="128"/>
      <c r="F1410" s="129"/>
      <c r="G1410" s="127"/>
      <c r="H1410" s="127"/>
      <c r="I1410" s="127"/>
      <c r="J1410" s="158" t="s">
        <v>24</v>
      </c>
      <c r="K1410" s="159" t="s">
        <v>25</v>
      </c>
      <c r="L1410" s="160"/>
    </row>
    <row r="1411" s="121" customFormat="true" ht="63" hidden="false" customHeight="false" outlineLevel="0" collapsed="false">
      <c r="A1411" s="161" t="s">
        <v>26</v>
      </c>
      <c r="B1411" s="162"/>
      <c r="C1411" s="163"/>
      <c r="D1411" s="164"/>
      <c r="E1411" s="165" t="s">
        <v>28</v>
      </c>
      <c r="F1411" s="166" t="s">
        <v>29</v>
      </c>
      <c r="G1411" s="167" t="s">
        <v>30</v>
      </c>
      <c r="H1411" s="168" t="s">
        <v>31</v>
      </c>
      <c r="I1411" s="169"/>
      <c r="J1411" s="170" t="s">
        <v>32</v>
      </c>
      <c r="K1411" s="167" t="s">
        <v>33</v>
      </c>
      <c r="L1411" s="171" t="s">
        <v>34</v>
      </c>
    </row>
    <row r="1412" s="121" customFormat="true" ht="15.75" hidden="false" customHeight="false" outlineLevel="0" collapsed="false">
      <c r="A1412" s="172"/>
      <c r="B1412" s="173"/>
      <c r="C1412" s="174"/>
      <c r="D1412" s="175"/>
      <c r="E1412" s="176"/>
      <c r="F1412" s="177"/>
      <c r="G1412" s="178"/>
      <c r="H1412" s="179"/>
      <c r="I1412" s="180"/>
      <c r="J1412" s="181"/>
      <c r="K1412" s="182"/>
      <c r="L1412" s="183"/>
    </row>
    <row r="1413" s="121" customFormat="true" ht="15" hidden="false" customHeight="false" outlineLevel="0" collapsed="false">
      <c r="A1413" s="130" t="n">
        <v>1</v>
      </c>
      <c r="B1413" s="131" t="s">
        <v>35</v>
      </c>
      <c r="C1413" s="184" t="n">
        <v>50000</v>
      </c>
      <c r="D1413" s="129"/>
      <c r="E1413" s="185" t="s">
        <v>58</v>
      </c>
      <c r="F1413" s="186"/>
      <c r="G1413" s="186" t="n">
        <f aca="false">ROUND(+C1413,0)</f>
        <v>50000</v>
      </c>
      <c r="H1413" s="187" t="n">
        <f aca="false">SUM(F1413+G1413)</f>
        <v>50000</v>
      </c>
      <c r="I1413" s="129"/>
      <c r="J1413" s="188" t="n">
        <f aca="false">ROUND(C1413,0)</f>
        <v>50000</v>
      </c>
      <c r="K1413" s="189"/>
      <c r="L1413" s="190"/>
    </row>
    <row r="1414" s="121" customFormat="true" ht="15" hidden="false" customHeight="false" outlineLevel="0" collapsed="false">
      <c r="A1414" s="130"/>
      <c r="B1414" s="131"/>
      <c r="C1414" s="184"/>
      <c r="D1414" s="129"/>
      <c r="E1414" s="185"/>
      <c r="F1414" s="186"/>
      <c r="G1414" s="186"/>
      <c r="H1414" s="187"/>
      <c r="I1414" s="129"/>
      <c r="J1414" s="188"/>
      <c r="K1414" s="189"/>
      <c r="L1414" s="190"/>
    </row>
    <row r="1415" s="121" customFormat="true" ht="20.25" hidden="false" customHeight="true" outlineLevel="0" collapsed="false">
      <c r="A1415" s="130" t="n">
        <v>2</v>
      </c>
      <c r="B1415" s="131" t="s">
        <v>141</v>
      </c>
      <c r="C1415" s="184" t="n">
        <v>83347</v>
      </c>
      <c r="D1415" s="129"/>
      <c r="E1415" s="185" t="n">
        <f aca="false">1</f>
        <v>1</v>
      </c>
      <c r="F1415" s="186" t="n">
        <f aca="false">E1415*C1415</f>
        <v>83347</v>
      </c>
      <c r="G1415" s="186"/>
      <c r="H1415" s="187" t="n">
        <f aca="false">SUM(F1415+G1415)</f>
        <v>83347</v>
      </c>
      <c r="I1415" s="129"/>
      <c r="J1415" s="188" t="n">
        <f aca="false">ROUND(C1415,0)</f>
        <v>83347</v>
      </c>
      <c r="K1415" s="189"/>
      <c r="L1415" s="190"/>
    </row>
    <row r="1416" s="121" customFormat="true" ht="15" hidden="false" customHeight="false" outlineLevel="0" collapsed="false">
      <c r="A1416" s="130"/>
      <c r="B1416" s="131"/>
      <c r="C1416" s="184"/>
      <c r="D1416" s="129"/>
      <c r="E1416" s="185"/>
      <c r="F1416" s="186"/>
      <c r="G1416" s="186"/>
      <c r="H1416" s="187"/>
      <c r="I1416" s="129"/>
      <c r="J1416" s="188"/>
      <c r="K1416" s="189"/>
      <c r="L1416" s="190"/>
    </row>
    <row r="1417" s="121" customFormat="true" ht="22.5" hidden="false" customHeight="true" outlineLevel="0" collapsed="false">
      <c r="A1417" s="130" t="n">
        <v>3</v>
      </c>
      <c r="B1417" s="131" t="s">
        <v>142</v>
      </c>
      <c r="C1417" s="184" t="n">
        <f aca="false">F1408</f>
        <v>43230</v>
      </c>
      <c r="D1417" s="129"/>
      <c r="E1417" s="185" t="n">
        <f aca="false">1</f>
        <v>1</v>
      </c>
      <c r="F1417" s="186" t="n">
        <f aca="false">ROUND(F1408,0)*E1417</f>
        <v>43230</v>
      </c>
      <c r="G1417" s="186"/>
      <c r="H1417" s="187" t="n">
        <f aca="false">SUM(F1417+G1417)</f>
        <v>43230</v>
      </c>
      <c r="I1417" s="129"/>
      <c r="J1417" s="188" t="n">
        <f aca="false">ROUND(F1417,0)</f>
        <v>43230</v>
      </c>
      <c r="K1417" s="189"/>
      <c r="L1417" s="190"/>
    </row>
    <row r="1418" s="121" customFormat="true" ht="15" hidden="false" customHeight="false" outlineLevel="0" collapsed="false">
      <c r="A1418" s="130"/>
      <c r="B1418" s="131"/>
      <c r="C1418" s="184"/>
      <c r="D1418" s="129"/>
      <c r="E1418" s="185"/>
      <c r="F1418" s="186"/>
      <c r="G1418" s="186"/>
      <c r="H1418" s="187"/>
      <c r="I1418" s="129"/>
      <c r="J1418" s="188"/>
      <c r="K1418" s="189"/>
      <c r="L1418" s="190"/>
    </row>
    <row r="1419" s="121" customFormat="true" ht="15" hidden="false" customHeight="false" outlineLevel="0" collapsed="false">
      <c r="A1419" s="130" t="n">
        <v>4</v>
      </c>
      <c r="B1419" s="131" t="s">
        <v>38</v>
      </c>
      <c r="C1419" s="184" t="n">
        <f aca="false">F1406</f>
        <v>39949</v>
      </c>
      <c r="D1419" s="129"/>
      <c r="E1419" s="185" t="n">
        <f aca="false">1</f>
        <v>1</v>
      </c>
      <c r="F1419" s="186" t="n">
        <f aca="false">ROUND(+C1419,0)*E1419</f>
        <v>39949</v>
      </c>
      <c r="G1419" s="186"/>
      <c r="H1419" s="187" t="n">
        <f aca="false">SUM(F1419+G1419)</f>
        <v>39949</v>
      </c>
      <c r="I1419" s="129"/>
      <c r="J1419" s="188" t="n">
        <f aca="false">ROUND(C1419,0)</f>
        <v>39949</v>
      </c>
      <c r="K1419" s="189"/>
      <c r="L1419" s="190"/>
    </row>
    <row r="1420" s="121" customFormat="true" ht="15" hidden="false" customHeight="false" outlineLevel="0" collapsed="false">
      <c r="A1420" s="130"/>
      <c r="B1420" s="131"/>
      <c r="C1420" s="184"/>
      <c r="D1420" s="129"/>
      <c r="E1420" s="185"/>
      <c r="F1420" s="186"/>
      <c r="G1420" s="186"/>
      <c r="H1420" s="187"/>
      <c r="I1420" s="129"/>
      <c r="J1420" s="188"/>
      <c r="K1420" s="189"/>
      <c r="L1420" s="190"/>
    </row>
    <row r="1421" s="121" customFormat="true" ht="29.25" hidden="false" customHeight="true" outlineLevel="0" collapsed="false">
      <c r="A1421" s="130" t="n">
        <v>5</v>
      </c>
      <c r="B1421" s="131" t="s">
        <v>143</v>
      </c>
      <c r="C1421" s="184" t="n">
        <v>55204</v>
      </c>
      <c r="D1421" s="129"/>
      <c r="E1421" s="185" t="n">
        <f aca="false">1</f>
        <v>1</v>
      </c>
      <c r="F1421" s="186" t="n">
        <f aca="false">ROUND(+C1421,0)*E1421</f>
        <v>55204</v>
      </c>
      <c r="G1421" s="186"/>
      <c r="H1421" s="187" t="n">
        <f aca="false">SUM(F1421+G1421)</f>
        <v>55204</v>
      </c>
      <c r="I1421" s="129"/>
      <c r="J1421" s="188" t="n">
        <f aca="false">ROUND(C1421,0)</f>
        <v>55204</v>
      </c>
      <c r="K1421" s="189"/>
      <c r="L1421" s="190"/>
    </row>
    <row r="1422" s="121" customFormat="true" ht="15" hidden="false" customHeight="false" outlineLevel="0" collapsed="false">
      <c r="A1422" s="130"/>
      <c r="B1422" s="131"/>
      <c r="C1422" s="184"/>
      <c r="D1422" s="129"/>
      <c r="E1422" s="185"/>
      <c r="F1422" s="186"/>
      <c r="G1422" s="186"/>
      <c r="H1422" s="187"/>
      <c r="I1422" s="129"/>
      <c r="J1422" s="188"/>
      <c r="K1422" s="189"/>
      <c r="L1422" s="190"/>
    </row>
    <row r="1423" s="121" customFormat="true" ht="15" hidden="false" customHeight="false" outlineLevel="0" collapsed="false">
      <c r="A1423" s="130" t="n">
        <v>6</v>
      </c>
      <c r="B1423" s="131" t="s">
        <v>169</v>
      </c>
      <c r="C1423" s="184" t="n">
        <f aca="false">F1406*E1423</f>
        <v>0</v>
      </c>
      <c r="D1423" s="129"/>
      <c r="E1423" s="185" t="n">
        <v>0</v>
      </c>
      <c r="F1423" s="186" t="n">
        <f aca="false">(ROUND(F1406,0)*E1423)</f>
        <v>0</v>
      </c>
      <c r="G1423" s="186"/>
      <c r="H1423" s="187" t="n">
        <f aca="false">F1423</f>
        <v>0</v>
      </c>
      <c r="I1423" s="129"/>
      <c r="J1423" s="188" t="n">
        <f aca="false">(ROUND(F1423,0))</f>
        <v>0</v>
      </c>
      <c r="K1423" s="189"/>
      <c r="L1423" s="190"/>
    </row>
    <row r="1424" s="121" customFormat="true" ht="15" hidden="false" customHeight="false" outlineLevel="0" collapsed="false">
      <c r="A1424" s="130"/>
      <c r="B1424" s="131"/>
      <c r="C1424" s="184"/>
      <c r="D1424" s="129"/>
      <c r="E1424" s="185"/>
      <c r="F1424" s="186"/>
      <c r="G1424" s="186"/>
      <c r="H1424" s="187"/>
      <c r="I1424" s="129"/>
      <c r="J1424" s="188"/>
      <c r="K1424" s="189"/>
      <c r="L1424" s="190"/>
    </row>
    <row r="1425" s="121" customFormat="true" ht="15" hidden="false" customHeight="false" outlineLevel="0" collapsed="false">
      <c r="A1425" s="130" t="n">
        <v>7</v>
      </c>
      <c r="B1425" s="131" t="s">
        <v>40</v>
      </c>
      <c r="C1425" s="191" t="n">
        <v>0</v>
      </c>
      <c r="D1425" s="129"/>
      <c r="E1425" s="185"/>
      <c r="F1425" s="186"/>
      <c r="G1425" s="192" t="n">
        <v>10200</v>
      </c>
      <c r="H1425" s="193" t="n">
        <v>10200</v>
      </c>
      <c r="I1425" s="129"/>
      <c r="J1425" s="194" t="n">
        <v>10200</v>
      </c>
      <c r="K1425" s="192" t="n">
        <v>0</v>
      </c>
      <c r="L1425" s="195" t="n">
        <v>0</v>
      </c>
    </row>
    <row r="1426" s="121" customFormat="true" ht="15" hidden="false" customHeight="false" outlineLevel="0" collapsed="false">
      <c r="A1426" s="130"/>
      <c r="B1426" s="131"/>
      <c r="C1426" s="184"/>
      <c r="D1426" s="129"/>
      <c r="E1426" s="185"/>
      <c r="F1426" s="186"/>
      <c r="G1426" s="186"/>
      <c r="H1426" s="187"/>
      <c r="I1426" s="129"/>
      <c r="J1426" s="188"/>
      <c r="K1426" s="189"/>
      <c r="L1426" s="190"/>
    </row>
    <row r="1427" s="121" customFormat="true" ht="15" hidden="false" customHeight="false" outlineLevel="0" collapsed="false">
      <c r="A1427" s="130" t="n">
        <v>8</v>
      </c>
      <c r="B1427" s="131" t="s">
        <v>41</v>
      </c>
      <c r="C1427" s="184" t="n">
        <v>10000</v>
      </c>
      <c r="D1427" s="129"/>
      <c r="E1427" s="185"/>
      <c r="F1427" s="186"/>
      <c r="G1427" s="186" t="n">
        <f aca="false">ROUND(+C1427,0)</f>
        <v>10000</v>
      </c>
      <c r="H1427" s="187" t="n">
        <f aca="false">SUM(F1427+G1427)</f>
        <v>10000</v>
      </c>
      <c r="I1427" s="129"/>
      <c r="J1427" s="188" t="n">
        <f aca="false">ROUND(C1427,0)</f>
        <v>10000</v>
      </c>
      <c r="K1427" s="189"/>
      <c r="L1427" s="190"/>
    </row>
    <row r="1428" s="121" customFormat="true" ht="15" hidden="false" customHeight="false" outlineLevel="0" collapsed="false">
      <c r="A1428" s="130"/>
      <c r="B1428" s="131"/>
      <c r="C1428" s="184"/>
      <c r="D1428" s="129"/>
      <c r="E1428" s="185"/>
      <c r="F1428" s="186"/>
      <c r="G1428" s="186"/>
      <c r="H1428" s="187"/>
      <c r="I1428" s="129"/>
      <c r="J1428" s="188"/>
      <c r="K1428" s="189"/>
      <c r="L1428" s="190"/>
    </row>
    <row r="1429" s="121" customFormat="true" ht="15" hidden="false" customHeight="false" outlineLevel="0" collapsed="false">
      <c r="A1429" s="130" t="n">
        <v>9</v>
      </c>
      <c r="B1429" s="131" t="s">
        <v>42</v>
      </c>
      <c r="C1429" s="184" t="n">
        <v>40000</v>
      </c>
      <c r="D1429" s="129"/>
      <c r="E1429" s="185"/>
      <c r="F1429" s="186"/>
      <c r="G1429" s="186" t="n">
        <f aca="false">ROUND(+C1429,0)</f>
        <v>40000</v>
      </c>
      <c r="H1429" s="187" t="n">
        <f aca="false">SUM(F1429+G1429)</f>
        <v>40000</v>
      </c>
      <c r="I1429" s="129"/>
      <c r="J1429" s="188" t="n">
        <f aca="false">ROUND(C1429,0)</f>
        <v>40000</v>
      </c>
      <c r="K1429" s="189"/>
      <c r="L1429" s="190"/>
    </row>
    <row r="1430" s="121" customFormat="true" ht="15" hidden="false" customHeight="false" outlineLevel="0" collapsed="false">
      <c r="A1430" s="130"/>
      <c r="B1430" s="131"/>
      <c r="C1430" s="184"/>
      <c r="D1430" s="129"/>
      <c r="E1430" s="185"/>
      <c r="F1430" s="186"/>
      <c r="G1430" s="186"/>
      <c r="H1430" s="187"/>
      <c r="I1430" s="129"/>
      <c r="J1430" s="188"/>
      <c r="K1430" s="189"/>
      <c r="L1430" s="190"/>
    </row>
    <row r="1431" s="121" customFormat="true" ht="15" hidden="false" customHeight="false" outlineLevel="0" collapsed="false">
      <c r="A1431" s="130" t="n">
        <v>10</v>
      </c>
      <c r="B1431" s="131" t="s">
        <v>43</v>
      </c>
      <c r="C1431" s="184" t="n">
        <v>30000</v>
      </c>
      <c r="D1431" s="129"/>
      <c r="E1431" s="185"/>
      <c r="F1431" s="186"/>
      <c r="G1431" s="186" t="n">
        <f aca="false">ROUND(+C1431,0)</f>
        <v>30000</v>
      </c>
      <c r="H1431" s="187" t="n">
        <f aca="false">SUM(F1431+G1431)</f>
        <v>30000</v>
      </c>
      <c r="I1431" s="129"/>
      <c r="J1431" s="188" t="n">
        <f aca="false">ROUND(C1431,0)</f>
        <v>30000</v>
      </c>
      <c r="K1431" s="189"/>
      <c r="L1431" s="190"/>
    </row>
    <row r="1432" s="121" customFormat="true" ht="15" hidden="false" customHeight="false" outlineLevel="0" collapsed="false">
      <c r="A1432" s="130"/>
      <c r="B1432" s="131"/>
      <c r="C1432" s="186"/>
      <c r="D1432" s="129"/>
      <c r="E1432" s="185"/>
      <c r="F1432" s="186"/>
      <c r="G1432" s="186"/>
      <c r="H1432" s="187"/>
      <c r="I1432" s="129"/>
      <c r="J1432" s="188"/>
      <c r="K1432" s="189"/>
      <c r="L1432" s="190"/>
    </row>
    <row r="1433" s="121" customFormat="true" ht="15" hidden="false" customHeight="false" outlineLevel="0" collapsed="false">
      <c r="A1433" s="130" t="n">
        <v>11</v>
      </c>
      <c r="B1433" s="131" t="s">
        <v>145</v>
      </c>
      <c r="C1433" s="186" t="n">
        <f aca="false">F1406*E1433</f>
        <v>0</v>
      </c>
      <c r="D1433" s="129"/>
      <c r="E1433" s="185" t="n">
        <v>0</v>
      </c>
      <c r="F1433" s="186" t="n">
        <f aca="false">F1406*E1433</f>
        <v>0</v>
      </c>
      <c r="G1433" s="186"/>
      <c r="H1433" s="187" t="n">
        <f aca="false">F1433</f>
        <v>0</v>
      </c>
      <c r="I1433" s="129"/>
      <c r="J1433" s="188" t="n">
        <f aca="false">ROUND(H1433,0)</f>
        <v>0</v>
      </c>
      <c r="K1433" s="192"/>
      <c r="L1433" s="195"/>
    </row>
    <row r="1434" s="121" customFormat="true" ht="15" hidden="false" customHeight="false" outlineLevel="0" collapsed="false">
      <c r="A1434" s="130"/>
      <c r="B1434" s="131"/>
      <c r="C1434" s="186"/>
      <c r="D1434" s="129"/>
      <c r="E1434" s="185"/>
      <c r="F1434" s="186"/>
      <c r="G1434" s="186"/>
      <c r="H1434" s="187"/>
      <c r="I1434" s="129"/>
      <c r="J1434" s="188"/>
      <c r="K1434" s="192"/>
      <c r="L1434" s="195"/>
    </row>
    <row r="1435" s="121" customFormat="true" ht="30" hidden="false" customHeight="false" outlineLevel="0" collapsed="false">
      <c r="A1435" s="130" t="n">
        <v>12</v>
      </c>
      <c r="B1435" s="131" t="s">
        <v>146</v>
      </c>
      <c r="C1435" s="186"/>
      <c r="D1435" s="129"/>
      <c r="E1435" s="185"/>
      <c r="F1435" s="186"/>
      <c r="G1435" s="186" t="n">
        <f aca="false">ROUND((F1415+F1417+F1419+F1421+F1437+F1438+F1454+F1439+F1440+F1444+F1446+F1450+F1456+F1458+F1462+F1460+F1452+F1423+F1433)*0.15,0)</f>
        <v>123652</v>
      </c>
      <c r="H1435" s="196" t="n">
        <f aca="false">SUM(F1435+G1435)</f>
        <v>123652</v>
      </c>
      <c r="I1435" s="129"/>
      <c r="J1435" s="188" t="n">
        <f aca="false">ROUND(((SUM(J1415:J1421)+J1437+J1438+J1439+J1440+J1423+J1433+J1444)*0.15),0)</f>
        <v>49359</v>
      </c>
      <c r="K1435" s="192" t="n">
        <f aca="false">ROUND((K1444+K1446+K1450+K1458+K1456+K1438+K1437+K1439+K1454+K1440+K1452)*0.15,0)</f>
        <v>35553</v>
      </c>
      <c r="L1435" s="195" t="n">
        <f aca="false">ROUND((L1444+L1446+L1450+L1462+L1437+L1438+L1439+L1440+L1460)*0.15,0)</f>
        <v>38739</v>
      </c>
    </row>
    <row r="1436" s="121" customFormat="true" ht="15" hidden="false" customHeight="false" outlineLevel="0" collapsed="false">
      <c r="A1436" s="130"/>
      <c r="B1436" s="131"/>
      <c r="C1436" s="186"/>
      <c r="D1436" s="129"/>
      <c r="E1436" s="185"/>
      <c r="F1436" s="186"/>
      <c r="G1436" s="186"/>
      <c r="H1436" s="187"/>
      <c r="I1436" s="129"/>
      <c r="J1436" s="188"/>
      <c r="K1436" s="192"/>
      <c r="L1436" s="195"/>
    </row>
    <row r="1437" s="121" customFormat="true" ht="15" hidden="false" customHeight="false" outlineLevel="0" collapsed="false">
      <c r="A1437" s="130" t="n">
        <v>13</v>
      </c>
      <c r="B1437" s="131" t="s">
        <v>147</v>
      </c>
      <c r="C1437" s="186"/>
      <c r="D1437" s="129"/>
      <c r="E1437" s="185"/>
      <c r="F1437" s="186" t="n">
        <f aca="false">ROUND((F1415+F1417+F1419+F1421+F1444+F1446+F1454+F1450+F1456+F1458+F1462+F1460+F1423+F1452+F1433)*0.2045,0)</f>
        <v>114950</v>
      </c>
      <c r="G1437" s="186"/>
      <c r="H1437" s="197" t="n">
        <f aca="false">SUM(F1437+G1437)</f>
        <v>114950</v>
      </c>
      <c r="I1437" s="129"/>
      <c r="J1437" s="188" t="n">
        <f aca="false">ROUND((SUM(F1415:F1433)*0.2045),0)</f>
        <v>45344</v>
      </c>
      <c r="K1437" s="192" t="n">
        <f aca="false">ROUND(((SUM(F1444:F1458))*0.2045),0)</f>
        <v>41319</v>
      </c>
      <c r="L1437" s="195" t="n">
        <f aca="false">ROUND((F1462+F1460)*0.2045,0)</f>
        <v>28287</v>
      </c>
    </row>
    <row r="1438" s="121" customFormat="true" ht="32.25" hidden="false" customHeight="true" outlineLevel="0" collapsed="false">
      <c r="A1438" s="118"/>
      <c r="B1438" s="131" t="s">
        <v>148</v>
      </c>
      <c r="C1438" s="186"/>
      <c r="D1438" s="129"/>
      <c r="E1438" s="185"/>
      <c r="F1438" s="186" t="n">
        <f aca="false">ROUND(((F1415+F1417+F1419+F1421+F1444+F1446+F1450+F1456+F1454+F1458+F1462+F1460+F1423+F1452+F1433)*0.264)-F1437,0)</f>
        <v>33445</v>
      </c>
      <c r="G1438" s="186"/>
      <c r="H1438" s="197" t="n">
        <f aca="false">SUM(F1438+G1438)</f>
        <v>33445</v>
      </c>
      <c r="I1438" s="129"/>
      <c r="J1438" s="188" t="n">
        <f aca="false">ROUND(((SUM(F1415:F1433)*0.264))-J1437,0)</f>
        <v>13193</v>
      </c>
      <c r="K1438" s="192" t="n">
        <f aca="false">ROUND((SUM(F1444+F1446+F1450+F1452+F1456+F1458+F1454)*0.264)-K1437,0)</f>
        <v>12022</v>
      </c>
      <c r="L1438" s="195" t="n">
        <f aca="false">ROUND(((F1462+F1460)*0.264)-L1437,0)</f>
        <v>8230</v>
      </c>
    </row>
    <row r="1439" s="121" customFormat="true" ht="15" hidden="false" customHeight="false" outlineLevel="0" collapsed="false">
      <c r="A1439" s="130"/>
      <c r="B1439" s="131" t="s">
        <v>47</v>
      </c>
      <c r="C1439" s="186"/>
      <c r="D1439" s="129"/>
      <c r="E1439" s="185"/>
      <c r="F1439" s="186" t="n">
        <f aca="false">ROUND((E1415+E1417+E1421+E1446+E1456+E1454+E1458+E1462+E1460+E1452)*F1404,0)</f>
        <v>92449</v>
      </c>
      <c r="G1439" s="186"/>
      <c r="H1439" s="196" t="n">
        <f aca="false">SUM(F1439+G1439)</f>
        <v>92449</v>
      </c>
      <c r="I1439" s="129"/>
      <c r="J1439" s="188" t="n">
        <f aca="false">ROUND((E1415+E1417+E1421)*F1404,0)</f>
        <v>39621</v>
      </c>
      <c r="K1439" s="189" t="n">
        <f aca="false">ROUND((E1446+E1458+E1456+E1454+E1452)*F1404,0)</f>
        <v>26414</v>
      </c>
      <c r="L1439" s="190" t="n">
        <f aca="false">ROUND((E1462+E1460)*F1404,0)</f>
        <v>26414</v>
      </c>
    </row>
    <row r="1440" s="121" customFormat="true" ht="15" hidden="false" customHeight="false" outlineLevel="0" collapsed="false">
      <c r="A1440" s="130"/>
      <c r="B1440" s="131" t="s">
        <v>48</v>
      </c>
      <c r="C1440" s="186"/>
      <c r="D1440" s="129"/>
      <c r="E1440" s="185"/>
      <c r="F1440" s="186" t="n">
        <f aca="false">ROUND((E1415+E1417+E1421+E1446+E1454+E1456+E1458+E1462+E1460+E1452)*F1405,0)</f>
        <v>21399</v>
      </c>
      <c r="G1440" s="186"/>
      <c r="H1440" s="197" t="n">
        <f aca="false">SUM(F1440+G1440)</f>
        <v>21399</v>
      </c>
      <c r="I1440" s="129"/>
      <c r="J1440" s="188" t="n">
        <f aca="false">ROUND((E1415+E1417+E1421)*F1405,0)</f>
        <v>9171</v>
      </c>
      <c r="K1440" s="189" t="n">
        <f aca="false">ROUND((E1446+E1458+E1454+E1456+E1452)*F1405,0)</f>
        <v>6114</v>
      </c>
      <c r="L1440" s="190" t="n">
        <f aca="false">ROUND((E1462+E1460)*F1405,0)</f>
        <v>6114</v>
      </c>
    </row>
    <row r="1441" s="121" customFormat="true" ht="15" hidden="false" customHeight="false" outlineLevel="0" collapsed="false">
      <c r="A1441" s="130"/>
      <c r="B1441" s="131"/>
      <c r="C1441" s="186"/>
      <c r="D1441" s="129"/>
      <c r="E1441" s="185"/>
      <c r="F1441" s="186"/>
      <c r="G1441" s="186"/>
      <c r="H1441" s="187"/>
      <c r="I1441" s="129"/>
      <c r="J1441" s="188"/>
      <c r="K1441" s="192"/>
      <c r="L1441" s="195"/>
    </row>
    <row r="1442" s="121" customFormat="true" ht="15" hidden="false" customHeight="false" outlineLevel="0" collapsed="false">
      <c r="A1442" s="130" t="n">
        <v>14</v>
      </c>
      <c r="B1442" s="131" t="s">
        <v>149</v>
      </c>
      <c r="C1442" s="186" t="n">
        <v>2000</v>
      </c>
      <c r="D1442" s="129"/>
      <c r="E1442" s="185"/>
      <c r="F1442" s="186"/>
      <c r="G1442" s="186" t="n">
        <f aca="false">ROUND(E1468*2000,0)</f>
        <v>18000</v>
      </c>
      <c r="H1442" s="197" t="n">
        <f aca="false">SUM(F1442+G1442)</f>
        <v>18000</v>
      </c>
      <c r="I1442" s="129"/>
      <c r="J1442" s="188" t="n">
        <f aca="false">ROUND((E1415+E1417+E1419+E1421+E1423+E1433)*2000,0)</f>
        <v>8000</v>
      </c>
      <c r="K1442" s="192" t="n">
        <f aca="false">ROUND((SUM(E1446:E1458))*2000,0)</f>
        <v>6000</v>
      </c>
      <c r="L1442" s="195" t="n">
        <f aca="false">ROUND((E1462+E1460)*2000,0)</f>
        <v>4000</v>
      </c>
    </row>
    <row r="1443" s="121" customFormat="true" ht="15" hidden="false" customHeight="false" outlineLevel="0" collapsed="false">
      <c r="A1443" s="130"/>
      <c r="B1443" s="131"/>
      <c r="C1443" s="186"/>
      <c r="D1443" s="129"/>
      <c r="E1443" s="185"/>
      <c r="F1443" s="186"/>
      <c r="G1443" s="186"/>
      <c r="H1443" s="187"/>
      <c r="I1443" s="129"/>
      <c r="J1443" s="188"/>
      <c r="K1443" s="192"/>
      <c r="L1443" s="195"/>
    </row>
    <row r="1444" s="121" customFormat="true" ht="15" hidden="false" customHeight="false" outlineLevel="0" collapsed="false">
      <c r="A1444" s="130" t="n">
        <v>15</v>
      </c>
      <c r="B1444" s="131" t="s">
        <v>150</v>
      </c>
      <c r="C1444" s="186"/>
      <c r="D1444" s="129"/>
      <c r="E1444" s="185"/>
      <c r="F1444" s="186" t="n">
        <f aca="false">ROUND((+F1446+F1450+F1452+F1454+F1458+F1460+F1462)*0.1,0)</f>
        <v>25328</v>
      </c>
      <c r="G1444" s="186"/>
      <c r="H1444" s="187" t="n">
        <f aca="false">SUM(F1444:G1444)</f>
        <v>25328</v>
      </c>
      <c r="I1444" s="129"/>
      <c r="J1444" s="188"/>
      <c r="K1444" s="192" t="n">
        <f aca="false">ROUND((F1446+F1450+F1452+F1454+F1458+F1460)*0.1,0)</f>
        <v>19151</v>
      </c>
      <c r="L1444" s="195" t="n">
        <f aca="false">ROUND(F1462*0.1,0)</f>
        <v>6177</v>
      </c>
    </row>
    <row r="1445" s="121" customFormat="true" ht="15" hidden="false" customHeight="false" outlineLevel="0" collapsed="false">
      <c r="A1445" s="130"/>
      <c r="B1445" s="131"/>
      <c r="C1445" s="186"/>
      <c r="D1445" s="129"/>
      <c r="E1445" s="185"/>
      <c r="F1445" s="186"/>
      <c r="G1445" s="186"/>
      <c r="H1445" s="187"/>
      <c r="I1445" s="129"/>
      <c r="J1445" s="188"/>
      <c r="K1445" s="189"/>
      <c r="L1445" s="190"/>
    </row>
    <row r="1446" s="121" customFormat="true" ht="15" hidden="false" customHeight="false" outlineLevel="0" collapsed="false">
      <c r="A1446" s="130" t="n">
        <v>16</v>
      </c>
      <c r="B1446" s="131" t="s">
        <v>151</v>
      </c>
      <c r="C1446" s="186"/>
      <c r="D1446" s="129"/>
      <c r="E1446" s="198" t="n">
        <f aca="false">ROUND((E1458+E1462+E1456+E1452+E1454+E1460)/6,0)</f>
        <v>1</v>
      </c>
      <c r="F1446" s="186" t="n">
        <f aca="false">ROUND(F1403*E1446,0)</f>
        <v>76557</v>
      </c>
      <c r="G1446" s="186"/>
      <c r="H1446" s="187" t="n">
        <f aca="false">SUM(F1446:G1446)</f>
        <v>76557</v>
      </c>
      <c r="I1446" s="129"/>
      <c r="J1446" s="199"/>
      <c r="K1446" s="192" t="n">
        <f aca="false">ROUND(F1446*((+E1450+E1458+E1456)/(+E1450+E1458+E1462+E1456)),0)</f>
        <v>51038</v>
      </c>
      <c r="L1446" s="195" t="n">
        <f aca="false">ROUND((+F1446*(E1462/(+E1450+E1458+E1462+E1456))),0)</f>
        <v>25519</v>
      </c>
    </row>
    <row r="1447" s="121" customFormat="true" ht="15" hidden="false" customHeight="false" outlineLevel="0" collapsed="false">
      <c r="A1447" s="130"/>
      <c r="B1447" s="131"/>
      <c r="C1447" s="186"/>
      <c r="D1447" s="129"/>
      <c r="E1447" s="185"/>
      <c r="F1447" s="186"/>
      <c r="G1447" s="186"/>
      <c r="H1447" s="187"/>
      <c r="I1447" s="129"/>
      <c r="J1447" s="188"/>
      <c r="K1447" s="189"/>
      <c r="L1447" s="190"/>
    </row>
    <row r="1448" s="121" customFormat="true" ht="15.75" hidden="false" customHeight="false" outlineLevel="0" collapsed="false">
      <c r="A1448" s="172" t="s">
        <v>53</v>
      </c>
      <c r="B1448" s="131"/>
      <c r="C1448" s="186"/>
      <c r="D1448" s="129"/>
      <c r="E1448" s="185"/>
      <c r="F1448" s="186"/>
      <c r="G1448" s="186"/>
      <c r="H1448" s="187"/>
      <c r="I1448" s="129"/>
      <c r="J1448" s="188"/>
      <c r="K1448" s="189"/>
      <c r="L1448" s="190"/>
    </row>
    <row r="1449" s="121" customFormat="true" ht="15.75" hidden="false" customHeight="false" outlineLevel="0" collapsed="false">
      <c r="A1449" s="172"/>
      <c r="B1449" s="131"/>
      <c r="C1449" s="186"/>
      <c r="D1449" s="129"/>
      <c r="E1449" s="185"/>
      <c r="F1449" s="186"/>
      <c r="G1449" s="186"/>
      <c r="H1449" s="187"/>
      <c r="I1449" s="129"/>
      <c r="J1449" s="188"/>
      <c r="K1449" s="189"/>
      <c r="L1449" s="190"/>
    </row>
    <row r="1450" s="121" customFormat="true" ht="15" hidden="false" customHeight="false" outlineLevel="0" collapsed="false">
      <c r="A1450" s="130" t="n">
        <v>17</v>
      </c>
      <c r="B1450" s="131" t="s">
        <v>51</v>
      </c>
      <c r="C1450" s="186" t="n">
        <f aca="false">F1407</f>
        <v>38398</v>
      </c>
      <c r="D1450" s="129"/>
      <c r="E1450" s="185" t="n">
        <f aca="false">ROUND((E1446+E1458+E1462+E1456+E1452+E1454+E1460)/6,0)</f>
        <v>1</v>
      </c>
      <c r="F1450" s="186" t="n">
        <f aca="false">ROUND(F1407*E1450,0)</f>
        <v>38398</v>
      </c>
      <c r="G1450" s="186"/>
      <c r="H1450" s="187" t="n">
        <f aca="false">SUM(F1450:G1450)</f>
        <v>38398</v>
      </c>
      <c r="I1450" s="129"/>
      <c r="J1450" s="188"/>
      <c r="K1450" s="192" t="n">
        <f aca="false">ROUND(F1450*((+E1456+E1458)/(+E1456+E1458+E1462)),0)</f>
        <v>19199</v>
      </c>
      <c r="L1450" s="195" t="n">
        <f aca="false">ROUND((+F1450*(E1462/(+E1456+E1458+E1462))),0)</f>
        <v>19199</v>
      </c>
    </row>
    <row r="1451" s="121" customFormat="true" ht="15" hidden="false" customHeight="false" outlineLevel="0" collapsed="false">
      <c r="A1451" s="130"/>
      <c r="B1451" s="131"/>
      <c r="C1451" s="186"/>
      <c r="D1451" s="129"/>
      <c r="E1451" s="185"/>
      <c r="F1451" s="186"/>
      <c r="G1451" s="186"/>
      <c r="H1451" s="187"/>
      <c r="I1451" s="129"/>
      <c r="J1451" s="188"/>
      <c r="K1451" s="192"/>
      <c r="L1451" s="195"/>
    </row>
    <row r="1452" s="121" customFormat="true" ht="15" hidden="false" customHeight="false" outlineLevel="0" collapsed="false">
      <c r="A1452" s="200" t="n">
        <v>18</v>
      </c>
      <c r="B1452" s="131" t="s">
        <v>152</v>
      </c>
      <c r="C1452" s="186" t="n">
        <f aca="false">F1402</f>
        <v>61766</v>
      </c>
      <c r="D1452" s="129"/>
      <c r="E1452" s="185" t="n">
        <f aca="false">ROUND(C1399/40,0)</f>
        <v>0</v>
      </c>
      <c r="F1452" s="186" t="n">
        <f aca="false">E1452*C1452</f>
        <v>0</v>
      </c>
      <c r="G1452" s="186"/>
      <c r="H1452" s="187" t="n">
        <f aca="false">F1452</f>
        <v>0</v>
      </c>
      <c r="I1452" s="129"/>
      <c r="J1452" s="188"/>
      <c r="K1452" s="189" t="n">
        <f aca="false">ROUND(F1402,0)*E1452</f>
        <v>0</v>
      </c>
      <c r="L1452" s="190"/>
    </row>
    <row r="1453" s="121" customFormat="true" ht="15" hidden="false" customHeight="false" outlineLevel="0" collapsed="false">
      <c r="A1453" s="130"/>
      <c r="B1453" s="131"/>
      <c r="C1453" s="186"/>
      <c r="D1453" s="129"/>
      <c r="E1453" s="185"/>
      <c r="F1453" s="186"/>
      <c r="G1453" s="186"/>
      <c r="H1453" s="187"/>
      <c r="I1453" s="129"/>
      <c r="J1453" s="188"/>
      <c r="K1453" s="192"/>
      <c r="L1453" s="195"/>
    </row>
    <row r="1454" s="121" customFormat="true" ht="30" hidden="false" customHeight="false" outlineLevel="0" collapsed="false">
      <c r="A1454" s="130" t="n">
        <v>19</v>
      </c>
      <c r="B1454" s="201" t="s">
        <v>153</v>
      </c>
      <c r="C1454" s="186" t="n">
        <f aca="false">F1409</f>
        <v>61766</v>
      </c>
      <c r="D1454" s="129"/>
      <c r="E1454" s="185" t="n">
        <f aca="false">ROUND(C1397/40,0)</f>
        <v>0</v>
      </c>
      <c r="F1454" s="186" t="n">
        <f aca="false">E1454*C1454</f>
        <v>0</v>
      </c>
      <c r="G1454" s="186"/>
      <c r="H1454" s="187" t="n">
        <f aca="false">F1454</f>
        <v>0</v>
      </c>
      <c r="I1454" s="129"/>
      <c r="J1454" s="188"/>
      <c r="K1454" s="189" t="n">
        <f aca="false">ROUND(F1402,0)*E1454</f>
        <v>0</v>
      </c>
      <c r="L1454" s="195"/>
    </row>
    <row r="1455" s="121" customFormat="true" ht="15" hidden="false" customHeight="false" outlineLevel="0" collapsed="false">
      <c r="A1455" s="130"/>
      <c r="B1455" s="131"/>
      <c r="C1455" s="186"/>
      <c r="D1455" s="129"/>
      <c r="E1455" s="185"/>
      <c r="F1455" s="186"/>
      <c r="G1455" s="186"/>
      <c r="H1455" s="187"/>
      <c r="I1455" s="129"/>
      <c r="J1455" s="188"/>
      <c r="K1455" s="192"/>
      <c r="L1455" s="195"/>
    </row>
    <row r="1456" s="121" customFormat="true" ht="30" hidden="false" customHeight="false" outlineLevel="0" collapsed="false">
      <c r="A1456" s="202" t="n">
        <v>20</v>
      </c>
      <c r="B1456" s="202" t="s">
        <v>56</v>
      </c>
      <c r="C1456" s="186" t="n">
        <f aca="false">F1402</f>
        <v>61766</v>
      </c>
      <c r="D1456" s="129"/>
      <c r="E1456" s="185" t="n">
        <v>1</v>
      </c>
      <c r="F1456" s="186" t="n">
        <f aca="false">ROUND(F1402*E1456,0)</f>
        <v>61766</v>
      </c>
      <c r="G1456" s="186"/>
      <c r="H1456" s="187" t="n">
        <f aca="false">SUM(F1456:G1456)</f>
        <v>61766</v>
      </c>
      <c r="I1456" s="129"/>
      <c r="J1456" s="188"/>
      <c r="K1456" s="203" t="n">
        <f aca="false">ROUND(E1456*F1402,0)</f>
        <v>61766</v>
      </c>
      <c r="L1456" s="204"/>
    </row>
    <row r="1457" s="121" customFormat="true" ht="15" hidden="false" customHeight="false" outlineLevel="0" collapsed="false">
      <c r="A1457" s="202"/>
      <c r="B1457" s="202"/>
      <c r="C1457" s="186"/>
      <c r="D1457" s="129"/>
      <c r="E1457" s="185"/>
      <c r="F1457" s="186"/>
      <c r="G1457" s="186"/>
      <c r="H1457" s="187"/>
      <c r="I1457" s="129"/>
      <c r="J1457" s="188"/>
      <c r="K1457" s="203"/>
      <c r="L1457" s="204"/>
    </row>
    <row r="1458" s="121" customFormat="true" ht="15" hidden="false" customHeight="false" outlineLevel="0" collapsed="false">
      <c r="A1458" s="202" t="n">
        <v>21</v>
      </c>
      <c r="B1458" s="202" t="s">
        <v>54</v>
      </c>
      <c r="C1458" s="186" t="n">
        <f aca="false">F1402</f>
        <v>61766</v>
      </c>
      <c r="D1458" s="129"/>
      <c r="E1458" s="185" t="n">
        <f aca="false">ROUND(C1397/15,0)</f>
        <v>0</v>
      </c>
      <c r="F1458" s="186" t="n">
        <f aca="false">ROUND(F1402*E1458,0)</f>
        <v>0</v>
      </c>
      <c r="G1458" s="186"/>
      <c r="H1458" s="187" t="n">
        <f aca="false">SUM(F1458:G1458)</f>
        <v>0</v>
      </c>
      <c r="I1458" s="129"/>
      <c r="J1458" s="188"/>
      <c r="K1458" s="189" t="n">
        <f aca="false">ROUND(F1402*E1458,0)</f>
        <v>0</v>
      </c>
      <c r="L1458" s="190"/>
    </row>
    <row r="1459" s="121" customFormat="true" ht="15" hidden="false" customHeight="false" outlineLevel="0" collapsed="false">
      <c r="A1459" s="202"/>
      <c r="B1459" s="202"/>
      <c r="C1459" s="186"/>
      <c r="D1459" s="129"/>
      <c r="E1459" s="185"/>
      <c r="F1459" s="186"/>
      <c r="G1459" s="186"/>
      <c r="H1459" s="187"/>
      <c r="I1459" s="129"/>
      <c r="J1459" s="188"/>
      <c r="K1459" s="189"/>
      <c r="L1459" s="190"/>
    </row>
    <row r="1460" s="121" customFormat="true" ht="15" hidden="false" customHeight="false" outlineLevel="0" collapsed="false">
      <c r="A1460" s="205" t="n">
        <v>22</v>
      </c>
      <c r="B1460" s="131" t="s">
        <v>55</v>
      </c>
      <c r="C1460" s="186" t="n">
        <f aca="false">F1403</f>
        <v>76557</v>
      </c>
      <c r="D1460" s="129"/>
      <c r="E1460" s="185" t="n">
        <v>1</v>
      </c>
      <c r="F1460" s="186" t="n">
        <f aca="false">ROUND(F1403,0)*E1460</f>
        <v>76557</v>
      </c>
      <c r="G1460" s="186"/>
      <c r="H1460" s="187" t="n">
        <f aca="false">SUM(F1460:G1460)</f>
        <v>76557</v>
      </c>
      <c r="I1460" s="129"/>
      <c r="J1460" s="188"/>
      <c r="K1460" s="189"/>
      <c r="L1460" s="190" t="n">
        <f aca="false">ROUND(F1403,0)*E1460</f>
        <v>76557</v>
      </c>
    </row>
    <row r="1461" s="121" customFormat="true" ht="15" hidden="false" customHeight="false" outlineLevel="0" collapsed="false">
      <c r="A1461" s="205"/>
      <c r="B1461" s="131"/>
      <c r="C1461" s="186"/>
      <c r="D1461" s="129"/>
      <c r="E1461" s="185"/>
      <c r="F1461" s="186"/>
      <c r="G1461" s="186"/>
      <c r="H1461" s="187"/>
      <c r="I1461" s="129"/>
      <c r="J1461" s="188"/>
      <c r="K1461" s="189"/>
      <c r="L1461" s="190"/>
    </row>
    <row r="1462" s="121" customFormat="true" ht="15" hidden="false" customHeight="false" outlineLevel="0" collapsed="false">
      <c r="A1462" s="202" t="n">
        <v>23</v>
      </c>
      <c r="B1462" s="202" t="s">
        <v>34</v>
      </c>
      <c r="C1462" s="186"/>
      <c r="D1462" s="129"/>
      <c r="E1462" s="206" t="n">
        <v>1</v>
      </c>
      <c r="F1462" s="186" t="n">
        <f aca="false">ROUND(F1402*E1462,0)</f>
        <v>61766</v>
      </c>
      <c r="G1462" s="186"/>
      <c r="H1462" s="187" t="n">
        <f aca="false">SUM(F1462:G1462)</f>
        <v>61766</v>
      </c>
      <c r="I1462" s="129"/>
      <c r="J1462" s="188"/>
      <c r="K1462" s="189"/>
      <c r="L1462" s="190" t="n">
        <f aca="false">ROUND(F1402*E1462,0)</f>
        <v>61766</v>
      </c>
    </row>
    <row r="1463" s="121" customFormat="true" ht="15" hidden="false" customHeight="false" outlineLevel="0" collapsed="false">
      <c r="A1463" s="205"/>
      <c r="B1463" s="202"/>
      <c r="C1463" s="186"/>
      <c r="D1463" s="129"/>
      <c r="E1463" s="185"/>
      <c r="F1463" s="186"/>
      <c r="G1463" s="186"/>
      <c r="H1463" s="187"/>
      <c r="I1463" s="129"/>
      <c r="J1463" s="188"/>
      <c r="K1463" s="189"/>
      <c r="L1463" s="190"/>
    </row>
    <row r="1464" s="121" customFormat="true" ht="15" hidden="false" customHeight="false" outlineLevel="0" collapsed="false">
      <c r="A1464" s="202" t="n">
        <v>24</v>
      </c>
      <c r="B1464" s="202" t="s">
        <v>154</v>
      </c>
      <c r="C1464" s="192"/>
      <c r="D1464" s="207"/>
      <c r="E1464" s="185"/>
      <c r="F1464" s="186"/>
      <c r="G1464" s="186" t="n">
        <f aca="false">ROUND(175*C1396,0)</f>
        <v>9450</v>
      </c>
      <c r="H1464" s="187" t="n">
        <f aca="false">SUM(F1464:G1464)</f>
        <v>9450</v>
      </c>
      <c r="I1464" s="129"/>
      <c r="J1464" s="188" t="s">
        <v>58</v>
      </c>
      <c r="K1464" s="189" t="n">
        <f aca="false">ROUND(G1464*0.5,0)</f>
        <v>4725</v>
      </c>
      <c r="L1464" s="190" t="n">
        <f aca="false">ROUND(G1464*0.5,0)</f>
        <v>4725</v>
      </c>
    </row>
    <row r="1465" s="121" customFormat="true" ht="15" hidden="false" customHeight="false" outlineLevel="0" collapsed="false">
      <c r="A1465" s="202"/>
      <c r="B1465" s="202"/>
      <c r="C1465" s="186"/>
      <c r="D1465" s="129"/>
      <c r="E1465" s="185"/>
      <c r="F1465" s="186"/>
      <c r="G1465" s="186"/>
      <c r="H1465" s="187"/>
      <c r="I1465" s="129"/>
      <c r="J1465" s="188"/>
      <c r="K1465" s="189"/>
      <c r="L1465" s="190"/>
    </row>
    <row r="1466" s="121" customFormat="true" ht="15" hidden="false" customHeight="false" outlineLevel="0" collapsed="false">
      <c r="A1466" s="202" t="n">
        <v>25</v>
      </c>
      <c r="B1466" s="202" t="s">
        <v>59</v>
      </c>
      <c r="C1466" s="186" t="n">
        <v>11500</v>
      </c>
      <c r="D1466" s="129"/>
      <c r="E1466" s="185"/>
      <c r="F1466" s="186"/>
      <c r="G1466" s="186" t="n">
        <f aca="false">ROUND((E1456+E1458+E1462+E1460+E1452+E1450+E1454+E1415)*11500,0)</f>
        <v>57500</v>
      </c>
      <c r="H1466" s="187" t="n">
        <f aca="false">SUM(F1466:G1466)</f>
        <v>57500</v>
      </c>
      <c r="I1466" s="129"/>
      <c r="J1466" s="188" t="n">
        <f aca="false">E1415*11500</f>
        <v>11500</v>
      </c>
      <c r="K1466" s="192" t="n">
        <f aca="false">ROUND(11500*(E1452+E1458+E1456+E1454+E1450),0)</f>
        <v>23000</v>
      </c>
      <c r="L1466" s="195" t="n">
        <f aca="false">ROUND(11500*(E1462+E1460),0)</f>
        <v>23000</v>
      </c>
    </row>
    <row r="1467" s="121" customFormat="true" ht="15.75" hidden="false" customHeight="false" outlineLevel="0" collapsed="false">
      <c r="A1467" s="130"/>
      <c r="B1467" s="131"/>
      <c r="C1467" s="186"/>
      <c r="D1467" s="129"/>
      <c r="E1467" s="185"/>
      <c r="F1467" s="186"/>
      <c r="G1467" s="186"/>
      <c r="H1467" s="187"/>
      <c r="I1467" s="129"/>
      <c r="J1467" s="188"/>
      <c r="K1467" s="189"/>
      <c r="L1467" s="190"/>
    </row>
    <row r="1468" s="121" customFormat="true" ht="16.5" hidden="false" customHeight="false" outlineLevel="0" collapsed="false">
      <c r="A1468" s="130"/>
      <c r="B1468" s="208" t="s">
        <v>60</v>
      </c>
      <c r="C1468" s="209"/>
      <c r="D1468" s="210"/>
      <c r="E1468" s="239" t="n">
        <f aca="false">SUM(E1412:E1467)</f>
        <v>9</v>
      </c>
      <c r="F1468" s="209" t="n">
        <f aca="false">SUM(F1413:F1466)</f>
        <v>824345</v>
      </c>
      <c r="G1468" s="209" t="n">
        <f aca="false">SUM(G1413:G1466)</f>
        <v>348802</v>
      </c>
      <c r="H1468" s="212" t="n">
        <f aca="false">SUM(H1413:H1466)</f>
        <v>1173147</v>
      </c>
      <c r="I1468" s="210"/>
      <c r="J1468" s="213" t="n">
        <f aca="false">SUM(J1413:J1466)</f>
        <v>538118</v>
      </c>
      <c r="K1468" s="214" t="n">
        <f aca="false">SUM(K1413:K1466)</f>
        <v>306301</v>
      </c>
      <c r="L1468" s="215" t="n">
        <f aca="false">SUM(L1413:L1466)</f>
        <v>328727</v>
      </c>
    </row>
    <row r="1469" s="121" customFormat="true" ht="15" hidden="false" customHeight="false" outlineLevel="0" collapsed="false">
      <c r="A1469" s="130"/>
      <c r="B1469" s="131"/>
      <c r="C1469" s="127"/>
      <c r="D1469" s="127"/>
      <c r="E1469" s="128"/>
      <c r="F1469" s="129"/>
      <c r="G1469" s="229" t="s">
        <v>171</v>
      </c>
      <c r="H1469" s="229"/>
      <c r="I1469" s="127"/>
      <c r="J1469" s="230" t="n">
        <f aca="false">SUM(J1468*0.125)</f>
        <v>67264.75</v>
      </c>
      <c r="K1469" s="139"/>
      <c r="L1469" s="216"/>
    </row>
    <row r="1470" s="121" customFormat="true" ht="15" hidden="false" customHeight="false" outlineLevel="0" collapsed="false">
      <c r="A1470" s="130"/>
      <c r="B1470" s="131"/>
      <c r="C1470" s="127"/>
      <c r="D1470" s="127"/>
      <c r="E1470" s="128"/>
      <c r="F1470" s="129"/>
      <c r="G1470" s="248"/>
      <c r="H1470" s="248"/>
      <c r="I1470" s="127"/>
      <c r="J1470" s="230"/>
      <c r="K1470" s="139"/>
      <c r="L1470" s="216"/>
    </row>
    <row r="1471" s="121" customFormat="true" ht="16.5" hidden="false" customHeight="false" outlineLevel="0" collapsed="false">
      <c r="A1471" s="153"/>
      <c r="B1471" s="153"/>
      <c r="C1471" s="118"/>
      <c r="D1471" s="118"/>
      <c r="E1471" s="119"/>
      <c r="F1471" s="217" t="s">
        <v>155</v>
      </c>
      <c r="G1471" s="218"/>
      <c r="H1471" s="219"/>
      <c r="K1471" s="218"/>
      <c r="L1471" s="220" t="n">
        <f aca="false">SUM(J1469,K1468,L1468)</f>
        <v>702292.75</v>
      </c>
    </row>
    <row r="1472" s="121" customFormat="true" ht="16.5" hidden="false" customHeight="false" outlineLevel="0" collapsed="false">
      <c r="A1472" s="153"/>
      <c r="B1472" s="153"/>
      <c r="C1472" s="118"/>
      <c r="D1472" s="118"/>
      <c r="E1472" s="119"/>
      <c r="F1472" s="217"/>
      <c r="G1472" s="218"/>
      <c r="H1472" s="219"/>
      <c r="K1472" s="218"/>
      <c r="L1472" s="231"/>
    </row>
    <row r="1473" s="121" customFormat="true" ht="20.25" hidden="false" customHeight="false" outlineLevel="0" collapsed="false">
      <c r="A1473" s="249" t="s">
        <v>172</v>
      </c>
      <c r="B1473" s="130"/>
      <c r="C1473" s="118"/>
      <c r="D1473" s="118"/>
      <c r="E1473" s="119"/>
      <c r="F1473" s="217"/>
      <c r="G1473" s="218"/>
      <c r="H1473" s="219"/>
      <c r="K1473" s="218"/>
      <c r="L1473" s="231"/>
    </row>
    <row r="1474" s="121" customFormat="true" ht="20.25" hidden="false" customHeight="false" outlineLevel="0" collapsed="false">
      <c r="A1474" s="249"/>
      <c r="B1474" s="130"/>
      <c r="C1474" s="118"/>
      <c r="D1474" s="118"/>
      <c r="E1474" s="119"/>
      <c r="F1474" s="217"/>
      <c r="G1474" s="218"/>
      <c r="H1474" s="219"/>
      <c r="K1474" s="218"/>
      <c r="L1474" s="231"/>
    </row>
    <row r="1475" s="121" customFormat="true" ht="15.75" hidden="false" customHeight="false" outlineLevel="0" collapsed="false">
      <c r="A1475" s="130" t="s">
        <v>10</v>
      </c>
      <c r="B1475" s="131"/>
      <c r="C1475" s="222" t="n">
        <f aca="false">SUM(C6,C86,C166,C247,C330,C412,C494,C575,C659,C742,C824,C905,C986,C1068,C1149,C1235,C1315,C1396)</f>
        <v>11957</v>
      </c>
      <c r="D1475" s="118"/>
      <c r="E1475" s="119"/>
      <c r="F1475" s="217"/>
      <c r="G1475" s="218"/>
      <c r="H1475" s="219"/>
      <c r="K1475" s="218"/>
      <c r="L1475" s="231"/>
    </row>
    <row r="1476" s="121" customFormat="true" ht="15.75" hidden="false" customHeight="false" outlineLevel="0" collapsed="false">
      <c r="A1476" s="130" t="s">
        <v>11</v>
      </c>
      <c r="B1476" s="131"/>
      <c r="C1476" s="222" t="n">
        <f aca="false">SUM(C7,C87,C167,C248,C331,C413,C495,C576,C660,C743,C825,C906,C987,C1069,C1150,C1236,C1316,C1397)</f>
        <v>958.52</v>
      </c>
      <c r="D1476" s="118"/>
      <c r="E1476" s="119"/>
      <c r="F1476" s="217"/>
      <c r="G1476" s="218"/>
      <c r="H1476" s="219"/>
      <c r="K1476" s="218"/>
      <c r="L1476" s="231"/>
    </row>
    <row r="1477" s="121" customFormat="true" ht="15.75" hidden="false" customHeight="false" outlineLevel="0" collapsed="false">
      <c r="A1477" s="130" t="s">
        <v>13</v>
      </c>
      <c r="B1477" s="131"/>
      <c r="C1477" s="222" t="n">
        <f aca="false">SUM(C9,C89,C169,C250,C333,C415,C497,C578,C662,C745,C827,C908,C989,C1071,C1152,C1238,C1318,C1399)</f>
        <v>797.133333333333</v>
      </c>
      <c r="D1477" s="118"/>
      <c r="E1477" s="119"/>
      <c r="F1477" s="217"/>
      <c r="G1477" s="218"/>
      <c r="H1477" s="219"/>
      <c r="K1477" s="218"/>
      <c r="L1477" s="231"/>
    </row>
    <row r="1478" s="121" customFormat="true" ht="15" hidden="false" customHeight="false" outlineLevel="0" collapsed="false">
      <c r="A1478" s="147"/>
      <c r="B1478" s="131"/>
      <c r="C1478" s="127"/>
      <c r="D1478" s="127"/>
      <c r="E1478" s="128"/>
      <c r="F1478" s="129"/>
      <c r="G1478" s="127"/>
      <c r="H1478" s="127"/>
      <c r="I1478" s="127"/>
      <c r="J1478" s="127"/>
      <c r="K1478" s="139"/>
      <c r="L1478" s="139"/>
    </row>
    <row r="1479" s="121" customFormat="true" ht="15" hidden="false" customHeight="false" outlineLevel="0" collapsed="false">
      <c r="A1479" s="148" t="s">
        <v>16</v>
      </c>
      <c r="B1479" s="148"/>
      <c r="C1479" s="148"/>
      <c r="D1479" s="149"/>
      <c r="E1479" s="128"/>
      <c r="F1479" s="150" t="n">
        <v>61766</v>
      </c>
      <c r="G1479" s="127"/>
      <c r="H1479" s="129"/>
      <c r="I1479" s="129"/>
      <c r="J1479" s="127"/>
      <c r="K1479" s="139"/>
      <c r="L1479" s="139"/>
    </row>
    <row r="1480" s="121" customFormat="true" ht="15" hidden="false" customHeight="false" outlineLevel="0" collapsed="false">
      <c r="A1480" s="148" t="s">
        <v>17</v>
      </c>
      <c r="B1480" s="148"/>
      <c r="C1480" s="148"/>
      <c r="D1480" s="149"/>
      <c r="E1480" s="128"/>
      <c r="F1480" s="151" t="n">
        <v>76557</v>
      </c>
      <c r="G1480" s="127"/>
      <c r="H1480" s="129"/>
      <c r="I1480" s="129"/>
      <c r="J1480" s="127"/>
      <c r="K1480" s="139"/>
      <c r="L1480" s="139"/>
    </row>
    <row r="1481" s="121" customFormat="true" ht="15" hidden="false" customHeight="false" outlineLevel="0" collapsed="false">
      <c r="A1481" s="148" t="s">
        <v>18</v>
      </c>
      <c r="B1481" s="148"/>
      <c r="C1481" s="148"/>
      <c r="D1481" s="149"/>
      <c r="E1481" s="128"/>
      <c r="F1481" s="151" t="n">
        <v>13207</v>
      </c>
      <c r="G1481" s="151" t="s">
        <v>138</v>
      </c>
      <c r="H1481" s="150"/>
      <c r="I1481" s="150"/>
      <c r="J1481" s="135"/>
      <c r="K1481" s="152"/>
      <c r="L1481" s="153"/>
    </row>
    <row r="1482" s="121" customFormat="true" ht="12.75" hidden="false" customHeight="true" outlineLevel="0" collapsed="false">
      <c r="A1482" s="148" t="s">
        <v>20</v>
      </c>
      <c r="B1482" s="148"/>
      <c r="C1482" s="148"/>
      <c r="D1482" s="149"/>
      <c r="E1482" s="128"/>
      <c r="F1482" s="151" t="n">
        <v>3057</v>
      </c>
      <c r="G1482" s="127"/>
      <c r="H1482" s="129"/>
      <c r="I1482" s="129"/>
      <c r="J1482" s="127"/>
      <c r="K1482" s="153"/>
    </row>
    <row r="1483" s="121" customFormat="true" ht="12.75" hidden="false" customHeight="true" outlineLevel="0" collapsed="false">
      <c r="A1483" s="148" t="s">
        <v>22</v>
      </c>
      <c r="B1483" s="148"/>
      <c r="C1483" s="148"/>
      <c r="D1483" s="149"/>
      <c r="E1483" s="128"/>
      <c r="F1483" s="151" t="n">
        <v>39949</v>
      </c>
      <c r="G1483" s="127"/>
      <c r="H1483" s="129"/>
      <c r="I1483" s="129"/>
      <c r="J1483" s="127"/>
      <c r="K1483" s="139"/>
      <c r="L1483" s="139"/>
    </row>
    <row r="1484" s="121" customFormat="true" ht="12.75" hidden="false" customHeight="true" outlineLevel="0" collapsed="false">
      <c r="A1484" s="148" t="s">
        <v>23</v>
      </c>
      <c r="B1484" s="148"/>
      <c r="C1484" s="148"/>
      <c r="D1484" s="149"/>
      <c r="E1484" s="128"/>
      <c r="F1484" s="151" t="n">
        <v>38398</v>
      </c>
      <c r="G1484" s="127"/>
      <c r="H1484" s="129"/>
      <c r="I1484" s="129"/>
      <c r="J1484" s="127"/>
      <c r="K1484" s="139"/>
      <c r="L1484" s="139"/>
    </row>
    <row r="1485" s="121" customFormat="true" ht="15" hidden="false" customHeight="false" outlineLevel="0" collapsed="false">
      <c r="A1485" s="148" t="s">
        <v>139</v>
      </c>
      <c r="B1485" s="148"/>
      <c r="C1485" s="148"/>
      <c r="D1485" s="149"/>
      <c r="E1485" s="128"/>
      <c r="F1485" s="151" t="n">
        <v>43230</v>
      </c>
      <c r="G1485" s="127"/>
      <c r="H1485" s="129"/>
      <c r="I1485" s="129"/>
      <c r="J1485" s="127"/>
      <c r="K1485" s="153"/>
      <c r="L1485" s="153"/>
    </row>
    <row r="1486" s="121" customFormat="true" ht="15.75" hidden="false" customHeight="false" outlineLevel="0" collapsed="false">
      <c r="A1486" s="154" t="s">
        <v>140</v>
      </c>
      <c r="B1486" s="155"/>
      <c r="C1486" s="156"/>
      <c r="D1486" s="157"/>
      <c r="E1486" s="136"/>
      <c r="F1486" s="157" t="n">
        <v>61766</v>
      </c>
      <c r="G1486" s="127"/>
      <c r="H1486" s="129"/>
      <c r="I1486" s="129"/>
      <c r="J1486" s="127"/>
      <c r="K1486" s="139"/>
      <c r="L1486" s="139"/>
    </row>
    <row r="1487" s="121" customFormat="true" ht="16.5" hidden="false" customHeight="false" outlineLevel="0" collapsed="false">
      <c r="A1487" s="130"/>
      <c r="B1487" s="131"/>
      <c r="C1487" s="127"/>
      <c r="D1487" s="127"/>
      <c r="E1487" s="128"/>
      <c r="F1487" s="129"/>
      <c r="G1487" s="127"/>
      <c r="H1487" s="127"/>
      <c r="I1487" s="127"/>
      <c r="J1487" s="158" t="s">
        <v>24</v>
      </c>
      <c r="K1487" s="159" t="s">
        <v>25</v>
      </c>
      <c r="L1487" s="160"/>
    </row>
    <row r="1488" s="121" customFormat="true" ht="63" hidden="false" customHeight="false" outlineLevel="0" collapsed="false">
      <c r="A1488" s="250" t="s">
        <v>26</v>
      </c>
      <c r="B1488" s="251"/>
      <c r="C1488" s="252"/>
      <c r="D1488" s="164"/>
      <c r="E1488" s="253" t="s">
        <v>28</v>
      </c>
      <c r="F1488" s="254" t="s">
        <v>29</v>
      </c>
      <c r="G1488" s="255" t="s">
        <v>30</v>
      </c>
      <c r="H1488" s="256" t="s">
        <v>31</v>
      </c>
      <c r="I1488" s="169"/>
      <c r="J1488" s="170" t="s">
        <v>32</v>
      </c>
      <c r="K1488" s="167" t="s">
        <v>33</v>
      </c>
      <c r="L1488" s="257" t="s">
        <v>34</v>
      </c>
    </row>
    <row r="1489" s="121" customFormat="true" ht="15.75" hidden="false" customHeight="false" outlineLevel="0" collapsed="false">
      <c r="A1489" s="258"/>
      <c r="B1489" s="259"/>
      <c r="C1489" s="260"/>
      <c r="D1489" s="175"/>
      <c r="E1489" s="176"/>
      <c r="F1489" s="261"/>
      <c r="G1489" s="262"/>
      <c r="H1489" s="179"/>
      <c r="I1489" s="180"/>
      <c r="J1489" s="181"/>
      <c r="K1489" s="182"/>
      <c r="L1489" s="183"/>
    </row>
    <row r="1490" s="121" customFormat="true" ht="51.75" hidden="false" customHeight="true" outlineLevel="0" collapsed="false">
      <c r="A1490" s="263" t="n">
        <v>1</v>
      </c>
      <c r="B1490" s="264" t="s">
        <v>35</v>
      </c>
      <c r="C1490" s="265" t="n">
        <v>50000</v>
      </c>
      <c r="D1490" s="129"/>
      <c r="E1490" s="185" t="s">
        <v>58</v>
      </c>
      <c r="F1490" s="266"/>
      <c r="G1490" s="267" t="n">
        <f aca="false">SUM(G23,G103,G183,G264,G347,G429,G511,G592,G676,G759,G841,G922,G1003,G1085,G1166,G1252,G1332,G1413)</f>
        <v>900000</v>
      </c>
      <c r="H1490" s="268" t="n">
        <f aca="false">SUM(H23,H103,H183,H264,H347,H429,H511,H592,H676,H759,H841,H922,H1003,H1085,H1166,H1252,H1332,H1413)</f>
        <v>900000</v>
      </c>
      <c r="I1490" s="129"/>
      <c r="J1490" s="269" t="n">
        <f aca="false">SUM(J23,J103,J183,J264,J347,J429,J511,J592,J676,J759,J841,J922,J1003,J1085,J1166,J1252,J1332,J1413)</f>
        <v>900000</v>
      </c>
      <c r="K1490" s="189"/>
      <c r="L1490" s="190"/>
    </row>
    <row r="1491" s="121" customFormat="true" ht="15" hidden="false" customHeight="false" outlineLevel="0" collapsed="false">
      <c r="A1491" s="263"/>
      <c r="B1491" s="264"/>
      <c r="C1491" s="265"/>
      <c r="D1491" s="129"/>
      <c r="E1491" s="185"/>
      <c r="F1491" s="266"/>
      <c r="G1491" s="266"/>
      <c r="H1491" s="187"/>
      <c r="I1491" s="129"/>
      <c r="J1491" s="188"/>
      <c r="K1491" s="189"/>
      <c r="L1491" s="190"/>
    </row>
    <row r="1492" s="121" customFormat="true" ht="22.5" hidden="false" customHeight="true" outlineLevel="0" collapsed="false">
      <c r="A1492" s="263" t="n">
        <v>2</v>
      </c>
      <c r="B1492" s="264" t="s">
        <v>141</v>
      </c>
      <c r="C1492" s="265" t="n">
        <v>83347</v>
      </c>
      <c r="D1492" s="129"/>
      <c r="E1492" s="185" t="n">
        <f aca="false">SUM(E25,E105,E185,E266,E349,E431,E513,E594,E678,E761,E843,E924,E1005,E1087,E1168,E1254,E1334,E1415)</f>
        <v>18</v>
      </c>
      <c r="F1492" s="270" t="n">
        <f aca="false">SUM(F25,F105,F185,F266,F349,F431,F513,F594,F678,F761,F843,F924,F1005,F1087,F1168,F1254,F1334,F1415)</f>
        <v>1500246</v>
      </c>
      <c r="G1492" s="266"/>
      <c r="H1492" s="187" t="n">
        <f aca="false">SUM(F1492+G1492)</f>
        <v>1500246</v>
      </c>
      <c r="I1492" s="129"/>
      <c r="J1492" s="269" t="n">
        <f aca="false">SUM(J25,J105,J185,J266,J349,J431,J513,J594,J678,J761,J843,J924,J1005,J1087,J1168,J1254,J1334,J1415)</f>
        <v>1500246</v>
      </c>
      <c r="K1492" s="189"/>
      <c r="L1492" s="190"/>
    </row>
    <row r="1493" s="121" customFormat="true" ht="15" hidden="false" customHeight="false" outlineLevel="0" collapsed="false">
      <c r="A1493" s="263"/>
      <c r="B1493" s="264"/>
      <c r="C1493" s="265"/>
      <c r="D1493" s="129"/>
      <c r="E1493" s="185"/>
      <c r="F1493" s="266"/>
      <c r="G1493" s="266"/>
      <c r="H1493" s="187"/>
      <c r="I1493" s="129"/>
      <c r="J1493" s="188"/>
      <c r="K1493" s="189"/>
      <c r="L1493" s="190"/>
    </row>
    <row r="1494" s="121" customFormat="true" ht="15" hidden="false" customHeight="false" outlineLevel="0" collapsed="false">
      <c r="A1494" s="263" t="n">
        <v>3</v>
      </c>
      <c r="B1494" s="264" t="s">
        <v>142</v>
      </c>
      <c r="C1494" s="265" t="n">
        <f aca="false">F1485</f>
        <v>43230</v>
      </c>
      <c r="D1494" s="129"/>
      <c r="E1494" s="185" t="n">
        <f aca="false">SUM(E27,E107,E187,E268,E351,E433,E515,E596,E680,E763,E845,E926,E1007,E1089,E1170,E1256,E1336,E1417)</f>
        <v>18</v>
      </c>
      <c r="F1494" s="270" t="n">
        <f aca="false">SUM(F27,F107,F187,F268,F351,F433,F515,F596,F680,F763,F845,F926,F1007,F1089,F1170,F1256,F1336,F1417)</f>
        <v>778140</v>
      </c>
      <c r="G1494" s="266"/>
      <c r="H1494" s="187" t="n">
        <f aca="false">SUM(F1494+G1494)</f>
        <v>778140</v>
      </c>
      <c r="I1494" s="129"/>
      <c r="J1494" s="269" t="n">
        <f aca="false">SUM(J27,J107,J187,J268,J351,J433,J515,J596,J680,J763,J845,J926,J1007,J1089,J1170,J1256,J1336,J1417)</f>
        <v>778140</v>
      </c>
      <c r="K1494" s="189"/>
      <c r="L1494" s="190"/>
    </row>
    <row r="1495" s="121" customFormat="true" ht="15" hidden="false" customHeight="false" outlineLevel="0" collapsed="false">
      <c r="A1495" s="263"/>
      <c r="B1495" s="264"/>
      <c r="C1495" s="265"/>
      <c r="D1495" s="129"/>
      <c r="E1495" s="185"/>
      <c r="F1495" s="266"/>
      <c r="G1495" s="266"/>
      <c r="H1495" s="187"/>
      <c r="I1495" s="129"/>
      <c r="J1495" s="188"/>
      <c r="K1495" s="189"/>
      <c r="L1495" s="190"/>
    </row>
    <row r="1496" s="121" customFormat="true" ht="29.25" hidden="false" customHeight="true" outlineLevel="0" collapsed="false">
      <c r="A1496" s="263" t="n">
        <v>4</v>
      </c>
      <c r="B1496" s="264" t="s">
        <v>38</v>
      </c>
      <c r="C1496" s="265" t="n">
        <f aca="false">F1483</f>
        <v>39949</v>
      </c>
      <c r="D1496" s="129"/>
      <c r="E1496" s="185" t="n">
        <f aca="false">SUM(E29,E109,E189,E270,E353,E435,E517,E598,E682,E765,E847,E928,E1009,E1091,E1172,E1258,E1338,E1419)</f>
        <v>18</v>
      </c>
      <c r="F1496" s="270" t="n">
        <f aca="false">SUM(F29,F109,F189,F270,F353,F435,F517,F598,F682,F765,F847,F928,F1009,F1091,F1172,F1258,F1338,F1419)</f>
        <v>719082</v>
      </c>
      <c r="G1496" s="186"/>
      <c r="H1496" s="187" t="n">
        <f aca="false">SUM(F1496+G1496)</f>
        <v>719082</v>
      </c>
      <c r="I1496" s="129"/>
      <c r="J1496" s="269" t="n">
        <f aca="false">SUM(J29,J109,J189,J270,J353,J435,J517,J598,J682,J765,J847,J928,J1009,J1091,J1172,J1258,J1338,J1419)</f>
        <v>719082</v>
      </c>
      <c r="K1496" s="189"/>
      <c r="L1496" s="190"/>
    </row>
    <row r="1497" s="121" customFormat="true" ht="15" hidden="false" customHeight="false" outlineLevel="0" collapsed="false">
      <c r="A1497" s="263"/>
      <c r="B1497" s="264"/>
      <c r="C1497" s="265"/>
      <c r="D1497" s="129"/>
      <c r="E1497" s="185"/>
      <c r="F1497" s="266"/>
      <c r="G1497" s="186"/>
      <c r="H1497" s="187"/>
      <c r="I1497" s="129"/>
      <c r="J1497" s="188"/>
      <c r="K1497" s="189"/>
      <c r="L1497" s="190"/>
    </row>
    <row r="1498" s="121" customFormat="true" ht="15" hidden="false" customHeight="false" outlineLevel="0" collapsed="false">
      <c r="A1498" s="263" t="n">
        <v>5</v>
      </c>
      <c r="B1498" s="264" t="s">
        <v>143</v>
      </c>
      <c r="C1498" s="265" t="n">
        <v>55204</v>
      </c>
      <c r="D1498" s="129"/>
      <c r="E1498" s="185" t="n">
        <f aca="false">SUM(E31,E111,E191,E272,E355,E437,E519,E600,E684,E767,E849,E930,E1011,E1093,E1174,E1260,E1340,E1421)</f>
        <v>18</v>
      </c>
      <c r="F1498" s="270" t="n">
        <f aca="false">SUM(F31,F111,F191,F272,F355,F437,F519,F600,F684,F767,F849,F930,F1011,F1093,F1174,F1260,F1340,F1421)</f>
        <v>993672</v>
      </c>
      <c r="G1498" s="186"/>
      <c r="H1498" s="187" t="n">
        <f aca="false">SUM(F1498+G1498)</f>
        <v>993672</v>
      </c>
      <c r="I1498" s="129"/>
      <c r="J1498" s="269" t="n">
        <f aca="false">SUM(J31,J111,J191,J272,J355,J437,J519,J600,J684,J767,J849,J930,J1011,J1093,J1174,J1260,J1340,J1421)</f>
        <v>993672</v>
      </c>
      <c r="K1498" s="189"/>
      <c r="L1498" s="190"/>
    </row>
    <row r="1499" s="121" customFormat="true" ht="15" hidden="false" customHeight="false" outlineLevel="0" collapsed="false">
      <c r="A1499" s="263"/>
      <c r="B1499" s="264"/>
      <c r="C1499" s="265"/>
      <c r="D1499" s="129"/>
      <c r="E1499" s="185"/>
      <c r="F1499" s="266"/>
      <c r="G1499" s="186"/>
      <c r="H1499" s="187"/>
      <c r="I1499" s="129"/>
      <c r="J1499" s="188"/>
      <c r="K1499" s="189"/>
      <c r="L1499" s="190"/>
    </row>
    <row r="1500" s="121" customFormat="true" ht="15" hidden="false" customHeight="false" outlineLevel="0" collapsed="false">
      <c r="A1500" s="263" t="n">
        <v>6</v>
      </c>
      <c r="B1500" s="264" t="s">
        <v>169</v>
      </c>
      <c r="C1500" s="265" t="n">
        <f aca="false">F1483*E1500</f>
        <v>139821.5</v>
      </c>
      <c r="D1500" s="129"/>
      <c r="E1500" s="185" t="n">
        <f aca="false">SUM(E33,E113,E193,E274,E357,E439,E521,E602,E686,E769,E851,E932,E1013,E1095,E1176,E1262,E1342,E1423)</f>
        <v>3.5</v>
      </c>
      <c r="F1500" s="270" t="n">
        <f aca="false">SUM(F33,F113,F193,F274,F357,F439,F521,F602,F686,F769,F851,F932,F1013,F1095,F1176,F1262,F1342,F1423)</f>
        <v>139821.5</v>
      </c>
      <c r="G1500" s="186"/>
      <c r="H1500" s="187" t="n">
        <f aca="false">F1500</f>
        <v>139821.5</v>
      </c>
      <c r="I1500" s="129"/>
      <c r="J1500" s="269" t="n">
        <f aca="false">SUM(J33,J113,J193,J274,J357,J439,J521,J602,J686,J769,J851,J932,J1013,J1095,J1176,J1262,J1342,J1423)</f>
        <v>139822</v>
      </c>
      <c r="K1500" s="189"/>
      <c r="L1500" s="190"/>
    </row>
    <row r="1501" s="121" customFormat="true" ht="15" hidden="false" customHeight="false" outlineLevel="0" collapsed="false">
      <c r="A1501" s="263"/>
      <c r="B1501" s="264"/>
      <c r="C1501" s="265"/>
      <c r="D1501" s="129"/>
      <c r="E1501" s="185"/>
      <c r="F1501" s="266"/>
      <c r="G1501" s="186"/>
      <c r="H1501" s="187"/>
      <c r="I1501" s="129"/>
      <c r="J1501" s="188"/>
      <c r="K1501" s="189"/>
      <c r="L1501" s="190"/>
    </row>
    <row r="1502" s="121" customFormat="true" ht="15" hidden="false" customHeight="false" outlineLevel="0" collapsed="false">
      <c r="A1502" s="263" t="n">
        <v>7</v>
      </c>
      <c r="B1502" s="264" t="s">
        <v>40</v>
      </c>
      <c r="C1502" s="271" t="n">
        <v>0</v>
      </c>
      <c r="D1502" s="129"/>
      <c r="E1502" s="185"/>
      <c r="F1502" s="266"/>
      <c r="G1502" s="267" t="n">
        <f aca="false">SUM(G35,G115,G195,G276,G359,G441,G523,G604,G688,G771,G853,G934,G1015,G1097,G1178,G1264,G1344,G1425)</f>
        <v>183600</v>
      </c>
      <c r="H1502" s="268" t="n">
        <f aca="false">SUM(H35,H115,H195,H276,H359,H441,H523,H604,H688,H771,H853,H934,H1015,H1097,H1178,H1264,H1344,H1425)</f>
        <v>183600</v>
      </c>
      <c r="I1502" s="129"/>
      <c r="J1502" s="269" t="n">
        <f aca="false">SUM(J35,J115,J195,J276,J359,J441,J523,J604,J688,J771,J853,J934,J1015,J1097,J1178,J1264,J1344,J1425)</f>
        <v>183600</v>
      </c>
      <c r="K1502" s="192" t="n">
        <v>0</v>
      </c>
      <c r="L1502" s="195" t="n">
        <v>0</v>
      </c>
    </row>
    <row r="1503" s="121" customFormat="true" ht="15" hidden="false" customHeight="false" outlineLevel="0" collapsed="false">
      <c r="A1503" s="263"/>
      <c r="B1503" s="264"/>
      <c r="C1503" s="265"/>
      <c r="D1503" s="129"/>
      <c r="E1503" s="185"/>
      <c r="F1503" s="266"/>
      <c r="G1503" s="186"/>
      <c r="H1503" s="187"/>
      <c r="I1503" s="129"/>
      <c r="J1503" s="188"/>
      <c r="K1503" s="189"/>
      <c r="L1503" s="190"/>
    </row>
    <row r="1504" s="121" customFormat="true" ht="15" hidden="false" customHeight="false" outlineLevel="0" collapsed="false">
      <c r="A1504" s="263" t="n">
        <v>8</v>
      </c>
      <c r="B1504" s="264" t="s">
        <v>41</v>
      </c>
      <c r="C1504" s="265" t="n">
        <v>10000</v>
      </c>
      <c r="D1504" s="129"/>
      <c r="E1504" s="185"/>
      <c r="F1504" s="266"/>
      <c r="G1504" s="267" t="n">
        <f aca="false">SUM(G37,G117,G197,G278,G361,G443,G525,G606,G690,G773,G855,G936,G1017,G1099,G1180,G1266,G1346,G1427)</f>
        <v>180000</v>
      </c>
      <c r="H1504" s="268" t="n">
        <f aca="false">SUM(H37,H117,H197,H278,H361,H443,H525,H606,H690,H773,H855,H936,H1017,H1099,H1180,H1266,H1346,H1427)</f>
        <v>180000</v>
      </c>
      <c r="I1504" s="129"/>
      <c r="J1504" s="269" t="n">
        <f aca="false">SUM(J37,J117,J197,J278,J361,J443,J525,J606,J690,J773,J855,J936,J1017,J1099,J1180,J1266,J1346,J1427)</f>
        <v>180000</v>
      </c>
      <c r="K1504" s="189"/>
      <c r="L1504" s="190"/>
    </row>
    <row r="1505" s="121" customFormat="true" ht="15" hidden="false" customHeight="false" outlineLevel="0" collapsed="false">
      <c r="A1505" s="263"/>
      <c r="B1505" s="264"/>
      <c r="C1505" s="265"/>
      <c r="D1505" s="129"/>
      <c r="E1505" s="185"/>
      <c r="F1505" s="266"/>
      <c r="G1505" s="186"/>
      <c r="H1505" s="187"/>
      <c r="I1505" s="129"/>
      <c r="J1505" s="188"/>
      <c r="K1505" s="189"/>
      <c r="L1505" s="190"/>
    </row>
    <row r="1506" s="121" customFormat="true" ht="15" hidden="false" customHeight="false" outlineLevel="0" collapsed="false">
      <c r="A1506" s="263" t="n">
        <v>9</v>
      </c>
      <c r="B1506" s="264" t="s">
        <v>42</v>
      </c>
      <c r="C1506" s="265" t="n">
        <v>40000</v>
      </c>
      <c r="D1506" s="129"/>
      <c r="E1506" s="185"/>
      <c r="F1506" s="266"/>
      <c r="G1506" s="267" t="n">
        <f aca="false">SUM(G39,G119,G199,G280,G363,G445,G527,G608,G692,G775,G857,G938,G1019,G1101,G1182,G1268,G1348,G1429)</f>
        <v>720000</v>
      </c>
      <c r="H1506" s="268" t="n">
        <f aca="false">SUM(H39,H119,H199,H280,H363,H445,H527,H608,H692,H775,H857,H938,H1019,H1101,H1182,H1268,H1348,H1429)</f>
        <v>720000</v>
      </c>
      <c r="I1506" s="129"/>
      <c r="J1506" s="269" t="n">
        <f aca="false">SUM(J39,J119,J199,J280,J363,J445,J527,J608,J692,J775,J857,J938,J1019,J1101,J1182,J1268,J1348,J1429)</f>
        <v>720000</v>
      </c>
      <c r="K1506" s="189"/>
      <c r="L1506" s="190"/>
    </row>
    <row r="1507" s="121" customFormat="true" ht="15" hidden="false" customHeight="false" outlineLevel="0" collapsed="false">
      <c r="A1507" s="263"/>
      <c r="B1507" s="264"/>
      <c r="C1507" s="265"/>
      <c r="D1507" s="129"/>
      <c r="E1507" s="185"/>
      <c r="F1507" s="266"/>
      <c r="G1507" s="186"/>
      <c r="H1507" s="187"/>
      <c r="I1507" s="129"/>
      <c r="J1507" s="188"/>
      <c r="K1507" s="189"/>
      <c r="L1507" s="190"/>
    </row>
    <row r="1508" s="121" customFormat="true" ht="15" hidden="false" customHeight="false" outlineLevel="0" collapsed="false">
      <c r="A1508" s="263" t="n">
        <v>10</v>
      </c>
      <c r="B1508" s="264" t="s">
        <v>43</v>
      </c>
      <c r="C1508" s="265" t="n">
        <v>30000</v>
      </c>
      <c r="D1508" s="129"/>
      <c r="E1508" s="185"/>
      <c r="F1508" s="266"/>
      <c r="G1508" s="267" t="n">
        <f aca="false">SUM(G41,G121,G201,G282,G365,G447,G529,G610,G694,G777,G859,G940,G1021,G1103,G1184,G1270,G1350,G1431)</f>
        <v>540000</v>
      </c>
      <c r="H1508" s="268" t="n">
        <f aca="false">SUM(H41,H121,H201,H282,H365,H447,H529,H610,H694,H777,H859,H940,H1021,H1103,H1184,H1270,H1350,H1431)</f>
        <v>540000</v>
      </c>
      <c r="I1508" s="129"/>
      <c r="J1508" s="269" t="n">
        <f aca="false">SUM(J41,J121,J201,J282,J365,J447,J529,J610,J694,J777,J859,J940,J1021,J1103,J1184,J1270,J1350,J1431)</f>
        <v>540000</v>
      </c>
      <c r="K1508" s="189"/>
      <c r="L1508" s="190"/>
    </row>
    <row r="1509" s="121" customFormat="true" ht="15" hidden="false" customHeight="false" outlineLevel="0" collapsed="false">
      <c r="A1509" s="263"/>
      <c r="B1509" s="264"/>
      <c r="C1509" s="237"/>
      <c r="D1509" s="129"/>
      <c r="E1509" s="185"/>
      <c r="F1509" s="266"/>
      <c r="G1509" s="186"/>
      <c r="H1509" s="187"/>
      <c r="I1509" s="129"/>
      <c r="J1509" s="188"/>
      <c r="K1509" s="189"/>
      <c r="L1509" s="190"/>
    </row>
    <row r="1510" s="121" customFormat="true" ht="15" hidden="false" customHeight="false" outlineLevel="0" collapsed="false">
      <c r="A1510" s="263" t="n">
        <v>11</v>
      </c>
      <c r="B1510" s="264" t="s">
        <v>145</v>
      </c>
      <c r="C1510" s="237" t="n">
        <f aca="false">F1483*E1510</f>
        <v>0</v>
      </c>
      <c r="D1510" s="129"/>
      <c r="E1510" s="269" t="n">
        <f aca="false">SUM(E43,E123,E203,E284,E367,E449,E531,E612,E696,E779,E861,E942,E1023,E1105,E1186,E1272,E1352,E1433)</f>
        <v>0</v>
      </c>
      <c r="F1510" s="270" t="n">
        <f aca="false">SUM(F43,F123,F203,F284,F367,F449,F531,F612,F696,F779,F861,F942,F1023,F1105,F1186,F1272,F1352,F1433)</f>
        <v>0</v>
      </c>
      <c r="G1510" s="186"/>
      <c r="H1510" s="268" t="n">
        <f aca="false">SUM(H43,H123,H203,H284,H367,H449,H531,H612,H696,H779,H861,H942,H1023,H1105,H1186,H1272,H1352,H1433)</f>
        <v>0</v>
      </c>
      <c r="I1510" s="129"/>
      <c r="J1510" s="269" t="n">
        <f aca="false">SUM(J43,J123,J203,J284,J367,J449,J531,J612,J696,J779,J861,J942,J1023,J1105,J1186,J1272,J1352,J1433)</f>
        <v>0</v>
      </c>
      <c r="K1510" s="192"/>
      <c r="L1510" s="195"/>
    </row>
    <row r="1511" s="121" customFormat="true" ht="15" hidden="false" customHeight="false" outlineLevel="0" collapsed="false">
      <c r="A1511" s="263"/>
      <c r="B1511" s="264"/>
      <c r="C1511" s="237"/>
      <c r="D1511" s="129"/>
      <c r="E1511" s="185"/>
      <c r="F1511" s="266"/>
      <c r="G1511" s="186"/>
      <c r="H1511" s="187"/>
      <c r="I1511" s="129"/>
      <c r="J1511" s="188"/>
      <c r="K1511" s="192"/>
      <c r="L1511" s="195"/>
    </row>
    <row r="1512" s="121" customFormat="true" ht="30" hidden="false" customHeight="false" outlineLevel="0" collapsed="false">
      <c r="A1512" s="263" t="n">
        <v>12</v>
      </c>
      <c r="B1512" s="264" t="s">
        <v>146</v>
      </c>
      <c r="C1512" s="237"/>
      <c r="D1512" s="129"/>
      <c r="E1512" s="185"/>
      <c r="F1512" s="266"/>
      <c r="G1512" s="267" t="n">
        <f aca="false">SUM(G45,G125,G205,G286,G369,G451,G533,G614,G698,G781,G863,G944,G1025,G1107,G1188,G1274,G1354,G1435)</f>
        <v>4656324</v>
      </c>
      <c r="H1512" s="268" t="n">
        <f aca="false">SUM(H45,H125,H205,H286,H369,H451,H533,H614,H698,H781,H863,H944,H1025,H1107,H1188,H1274,H1354,H1435)</f>
        <v>4656324</v>
      </c>
      <c r="I1512" s="129"/>
      <c r="J1512" s="269" t="n">
        <f aca="false">SUM(J45,J125,J205,J286,J369,J451,J533,J614,J698,J781,J863,J944,J1025,J1107,J1188,J1274,J1354,J1435)</f>
        <v>914972</v>
      </c>
      <c r="K1512" s="267" t="n">
        <f aca="false">SUM(K45,K125,K205,K286,K369,K451,K533,K614,K698,K781,K863,K944,K1025,K1107,K1188,K1274,K1354,K1435)</f>
        <v>2651451</v>
      </c>
      <c r="L1512" s="268" t="n">
        <f aca="false">SUM(L45,L125,L205,L286,L369,L451,L533,L614,L698,L781,L863,L944,L1025,L1107,L1188,L1274,L1354,L1435)</f>
        <v>1089903</v>
      </c>
    </row>
    <row r="1513" s="121" customFormat="true" ht="32.25" hidden="false" customHeight="true" outlineLevel="0" collapsed="false">
      <c r="A1513" s="263"/>
      <c r="B1513" s="264"/>
      <c r="C1513" s="237"/>
      <c r="D1513" s="129"/>
      <c r="E1513" s="185"/>
      <c r="F1513" s="266"/>
      <c r="G1513" s="186"/>
      <c r="H1513" s="187"/>
      <c r="I1513" s="129"/>
      <c r="J1513" s="188"/>
      <c r="K1513" s="192"/>
      <c r="L1513" s="195"/>
    </row>
    <row r="1514" s="121" customFormat="true" ht="15" hidden="false" customHeight="false" outlineLevel="0" collapsed="false">
      <c r="A1514" s="263" t="n">
        <v>13</v>
      </c>
      <c r="B1514" s="264" t="s">
        <v>147</v>
      </c>
      <c r="C1514" s="237"/>
      <c r="D1514" s="129"/>
      <c r="E1514" s="185"/>
      <c r="F1514" s="270" t="n">
        <f aca="false">SUM(F47,F127,F207,F288,F371,F453,F535,F616,F700,F783,F865,F946,F1027,F1109,F1190,F1276,F1356,F1437)</f>
        <v>4309163</v>
      </c>
      <c r="G1514" s="186"/>
      <c r="H1514" s="268" t="n">
        <f aca="false">SUM(H47,H127,H207,H288,H371,H453,H535,H616,H700,H783,H865,H946,H1027,H1109,H1190,H1276,H1356,H1437)</f>
        <v>4309163</v>
      </c>
      <c r="I1514" s="129"/>
      <c r="J1514" s="269" t="n">
        <f aca="false">SUM(J47,J127,J207,J288,J371,J453,J535,J616,J700,J783,J865,J946,J1027,J1109,J1190,J1276,J1356,J1437)</f>
        <v>844785</v>
      </c>
      <c r="K1514" s="267" t="n">
        <f aca="false">SUM(K47,K127,K207,K288,K371,K453,K535,K616,K700,K783,K865,K946,K1027,K1109,K1190,K1276,K1356,K1437)</f>
        <v>2664696</v>
      </c>
      <c r="L1514" s="268" t="n">
        <f aca="false">SUM(L47,L127,L207,L288,L371,L453,L535,L616,L700,L783,L865,L946,L1027,L1109,L1190,L1276,L1356,L1437)</f>
        <v>799682</v>
      </c>
    </row>
    <row r="1515" s="121" customFormat="true" ht="30" hidden="false" customHeight="false" outlineLevel="0" collapsed="false">
      <c r="A1515" s="272"/>
      <c r="B1515" s="264" t="s">
        <v>148</v>
      </c>
      <c r="C1515" s="237"/>
      <c r="D1515" s="129"/>
      <c r="E1515" s="185"/>
      <c r="F1515" s="270" t="n">
        <f aca="false">SUM(F48,F128,F208,F289,F372,F454,F536,F617,F701,F784,F866,F947,F1028,F1110,F1191,F1277,F1357,F1438)</f>
        <v>1253766</v>
      </c>
      <c r="G1515" s="186"/>
      <c r="H1515" s="268" t="n">
        <f aca="false">SUM(H48,H128,H208,H289,H372,H454,H536,H617,H701,H784,H866,H947,H1028,H1110,H1191,H1277,H1357,H1438)</f>
        <v>1253766</v>
      </c>
      <c r="I1515" s="129"/>
      <c r="J1515" s="269" t="n">
        <f aca="false">SUM(J48,J128,J208,J289,J372,J454,J536,J617,J701,J784,J866,J947,J1028,J1110,J1191,J1277,J1357,J1438)</f>
        <v>245793</v>
      </c>
      <c r="K1515" s="267" t="n">
        <f aca="false">SUM(K48,K128,K208,K289,K372,K454,K536,K617,K701,K784,K866,K947,K1028,K1110,K1191,K1277,K1357,K1438)</f>
        <v>775304</v>
      </c>
      <c r="L1515" s="268" t="n">
        <f aca="false">SUM(L48,L128,L208,L289,L372,L454,L536,L617,L701,L784,L866,L947,L1028,L1110,L1191,L1277,L1357,L1438)</f>
        <v>232668</v>
      </c>
    </row>
    <row r="1516" s="121" customFormat="true" ht="15" hidden="false" customHeight="false" outlineLevel="0" collapsed="false">
      <c r="A1516" s="263"/>
      <c r="B1516" s="264" t="s">
        <v>47</v>
      </c>
      <c r="C1516" s="237"/>
      <c r="D1516" s="129"/>
      <c r="E1516" s="185"/>
      <c r="F1516" s="270" t="n">
        <f aca="false">SUM(F49,F129,F209,F290,F373,F455,F537,F618,F702,F785,F867,F948,F1029,F1111,F1192,F1278,F1358,F1439)</f>
        <v>3579097</v>
      </c>
      <c r="G1516" s="186"/>
      <c r="H1516" s="268" t="n">
        <f aca="false">SUM(H49,H129,H209,H290,H373,H455,H537,H618,H702,H785,H867,H948,H1029,H1111,H1192,H1278,H1358,H1439)</f>
        <v>3579097</v>
      </c>
      <c r="I1516" s="129"/>
      <c r="J1516" s="269" t="n">
        <f aca="false">SUM(J49,J129,J209,J290,J373,J455,J537,J618,J702,J785,J867,J948,J1029,J1111,J1192,J1278,J1358,J1439)</f>
        <v>713178</v>
      </c>
      <c r="K1516" s="267" t="n">
        <f aca="false">SUM(K49,K129,K209,K290,K373,K455,K537,K618,K702,K785,K867,K948,K1029,K1111,K1192,K1278,K1358,K1439)</f>
        <v>2086706</v>
      </c>
      <c r="L1516" s="268" t="n">
        <f aca="false">SUM(L49,L129,L209,L290,L373,L455,L537,L618,L702,L785,L867,L948,L1029,L1111,L1192,L1278,L1358,L1439)</f>
        <v>779213</v>
      </c>
    </row>
    <row r="1517" s="121" customFormat="true" ht="15" hidden="false" customHeight="false" outlineLevel="0" collapsed="false">
      <c r="A1517" s="263"/>
      <c r="B1517" s="264" t="s">
        <v>48</v>
      </c>
      <c r="C1517" s="237"/>
      <c r="D1517" s="129"/>
      <c r="E1517" s="185"/>
      <c r="F1517" s="270" t="n">
        <f aca="false">SUM(F50,F130,F210,F291,F374,F456,F538,F619,F703,F786,F868,F949,F1030,F1112,F1193,F1279,F1359,F1440)</f>
        <v>828447</v>
      </c>
      <c r="G1517" s="186"/>
      <c r="H1517" s="268" t="n">
        <f aca="false">SUM(H50,H130,H210,H291,H374,H456,H538,H619,H703,H786,H868,H949,H1030,H1112,H1193,H1279,H1359,H1440)</f>
        <v>828447</v>
      </c>
      <c r="I1517" s="129"/>
      <c r="J1517" s="269" t="n">
        <f aca="false">SUM(J50,J130,J210,J291,J374,J456,J538,J619,J703,J786,J868,J949,J1030,J1112,J1193,J1279,J1359,J1440)</f>
        <v>165078</v>
      </c>
      <c r="K1517" s="267" t="n">
        <f aca="false">SUM(K50,K130,K210,K291,K374,K456,K538,K619,K703,K786,K868,K949,K1030,K1112,K1193,K1279,K1359,K1440)</f>
        <v>483006</v>
      </c>
      <c r="L1517" s="268" t="n">
        <f aca="false">SUM(L50,L130,L210,L291,L374,L456,L538,L619,L703,L786,L868,L949,L1030,L1112,L1193,L1279,L1359,L1440)</f>
        <v>180363</v>
      </c>
    </row>
    <row r="1518" s="121" customFormat="true" ht="15" hidden="false" customHeight="false" outlineLevel="0" collapsed="false">
      <c r="A1518" s="263"/>
      <c r="B1518" s="264"/>
      <c r="C1518" s="237"/>
      <c r="D1518" s="129"/>
      <c r="E1518" s="185"/>
      <c r="F1518" s="266"/>
      <c r="G1518" s="186"/>
      <c r="H1518" s="187"/>
      <c r="I1518" s="129"/>
      <c r="J1518" s="188"/>
      <c r="K1518" s="192"/>
      <c r="L1518" s="195"/>
    </row>
    <row r="1519" s="121" customFormat="true" ht="15" hidden="false" customHeight="false" outlineLevel="0" collapsed="false">
      <c r="A1519" s="263" t="n">
        <v>14</v>
      </c>
      <c r="B1519" s="264" t="s">
        <v>149</v>
      </c>
      <c r="C1519" s="237" t="n">
        <v>2000</v>
      </c>
      <c r="D1519" s="129"/>
      <c r="E1519" s="185"/>
      <c r="F1519" s="266"/>
      <c r="G1519" s="267" t="n">
        <f aca="false">SUM(G52,G132,G212,G293,G376,G458,G540,G621,G705,G788,G870,G951,G1032,G1114,G1195,G1281,G1361,G1442)</f>
        <v>659000</v>
      </c>
      <c r="H1519" s="268" t="n">
        <f aca="false">SUM(H52,H132,H212,H293,H376,H458,H540,H621,H705,H788,H870,H951,H1032,H1114,H1195,H1281,H1361,H1442)</f>
        <v>659000</v>
      </c>
      <c r="I1519" s="129"/>
      <c r="J1519" s="269" t="n">
        <f aca="false">SUM(J52,J132,J212,J293,J376,J458,J540,J621,J705,J788,J870,J951,J1032,J1114,J1195,J1281,J1361,J1442)</f>
        <v>151000</v>
      </c>
      <c r="K1519" s="267" t="n">
        <f aca="false">SUM(K52,K132,K212,K293,K376,K458,K540,K621,K705,K788,K870,K951,K1032,K1114,K1195,K1281,K1361,K1442)</f>
        <v>390000</v>
      </c>
      <c r="L1519" s="268" t="n">
        <f aca="false">SUM(L52,L132,L212,L293,L376,L458,L540,L621,L705,L788,L870,L951,L1032,L1114,L1195,L1281,L1361,L1442)</f>
        <v>118000</v>
      </c>
    </row>
    <row r="1520" s="121" customFormat="true" ht="15" hidden="false" customHeight="false" outlineLevel="0" collapsed="false">
      <c r="A1520" s="263"/>
      <c r="B1520" s="264"/>
      <c r="C1520" s="237"/>
      <c r="D1520" s="129"/>
      <c r="E1520" s="185"/>
      <c r="F1520" s="266"/>
      <c r="G1520" s="186"/>
      <c r="H1520" s="187"/>
      <c r="I1520" s="129"/>
      <c r="J1520" s="188"/>
      <c r="K1520" s="192"/>
      <c r="L1520" s="195"/>
    </row>
    <row r="1521" s="121" customFormat="true" ht="15" hidden="false" customHeight="false" outlineLevel="0" collapsed="false">
      <c r="A1521" s="263" t="n">
        <v>15</v>
      </c>
      <c r="B1521" s="264" t="s">
        <v>150</v>
      </c>
      <c r="C1521" s="237"/>
      <c r="D1521" s="129"/>
      <c r="E1521" s="185"/>
      <c r="F1521" s="270" t="n">
        <f aca="false">SUM(F54,F134,F214,F295,F378,F460,F542,F623,F707,F790,F872,F953,F1034,F1116,F1197,F1283,F1363,F1444)</f>
        <v>1438997</v>
      </c>
      <c r="G1521" s="186"/>
      <c r="H1521" s="268" t="n">
        <f aca="false">SUM(H54,H134,H214,H295,H378,H460,H542,H623,H707,H790,H872,H953,H1034,H1116,H1197,H1283,H1363,H1444)</f>
        <v>1438997</v>
      </c>
      <c r="I1521" s="129"/>
      <c r="J1521" s="188"/>
      <c r="K1521" s="267" t="n">
        <f aca="false">SUM(K54,K134,K214,K295,K378,K460,K542,K623,K707,K790,K872,K953,K1034,K1116,K1197,K1283,K1363,K1444)</f>
        <v>1185754</v>
      </c>
      <c r="L1521" s="268" t="n">
        <f aca="false">SUM(L54,L134,L214,L295,L378,L460,L542,L623,L707,L790,L872,L953,L1034,L1116,L1197,L1283,L1363,L1444)</f>
        <v>253244</v>
      </c>
    </row>
    <row r="1522" s="121" customFormat="true" ht="15" hidden="false" customHeight="false" outlineLevel="0" collapsed="false">
      <c r="A1522" s="263"/>
      <c r="B1522" s="264"/>
      <c r="C1522" s="237"/>
      <c r="D1522" s="129"/>
      <c r="E1522" s="185"/>
      <c r="F1522" s="266"/>
      <c r="G1522" s="186"/>
      <c r="H1522" s="187"/>
      <c r="I1522" s="129"/>
      <c r="J1522" s="188"/>
      <c r="K1522" s="189"/>
      <c r="L1522" s="190"/>
    </row>
    <row r="1523" s="121" customFormat="true" ht="15" hidden="false" customHeight="false" outlineLevel="0" collapsed="false">
      <c r="A1523" s="263" t="n">
        <v>16</v>
      </c>
      <c r="B1523" s="264" t="s">
        <v>151</v>
      </c>
      <c r="C1523" s="237"/>
      <c r="D1523" s="129"/>
      <c r="E1523" s="185" t="n">
        <f aca="false">SUM(E56,E136,E216,E297,E380,E462,E544,E625,E709,E792,E874,E955,E1036,E1118,E1199,E1285,,E1365,E1446)</f>
        <v>33</v>
      </c>
      <c r="F1523" s="270" t="n">
        <f aca="false">SUM(F56,F136,F216,F297,F380,F462,F544,F625,F709,F792,F874,F955,F1036,F1118,F1199,F1285,F1365,F1446)</f>
        <v>2449824</v>
      </c>
      <c r="G1523" s="186"/>
      <c r="H1523" s="268" t="n">
        <f aca="false">SUM(H56,H136,H216,H297,H380,H462,H544,H625,H709,H792,H874,H955,H1036,H1118,H1199,H1285,H1365,H1446)</f>
        <v>2449824</v>
      </c>
      <c r="I1523" s="129"/>
      <c r="J1523" s="199"/>
      <c r="K1523" s="267" t="n">
        <f aca="false">SUM(K56,K136,K216,K297,K380,K462,K544,K625,K709,K792,K874,K955,K1036,K1118,K1199,K1285,K1365,K1446)</f>
        <v>1821356</v>
      </c>
      <c r="L1523" s="268" t="n">
        <f aca="false">SUM(L56,L136,L216,L297,L380,L462,L544,L625,L709,L792,L874,L955,L1036,L1118,L1199,L1285,L1365,L1446)</f>
        <v>628469</v>
      </c>
    </row>
    <row r="1524" s="121" customFormat="true" ht="15" hidden="false" customHeight="false" outlineLevel="0" collapsed="false">
      <c r="A1524" s="263"/>
      <c r="B1524" s="264"/>
      <c r="C1524" s="237"/>
      <c r="D1524" s="129"/>
      <c r="E1524" s="185"/>
      <c r="F1524" s="266"/>
      <c r="G1524" s="186"/>
      <c r="H1524" s="187"/>
      <c r="I1524" s="129"/>
      <c r="J1524" s="188"/>
      <c r="K1524" s="189"/>
      <c r="L1524" s="190"/>
    </row>
    <row r="1525" s="121" customFormat="true" ht="15.75" hidden="false" customHeight="false" outlineLevel="0" collapsed="false">
      <c r="A1525" s="258" t="s">
        <v>53</v>
      </c>
      <c r="B1525" s="264"/>
      <c r="C1525" s="237"/>
      <c r="D1525" s="129"/>
      <c r="E1525" s="185"/>
      <c r="F1525" s="266"/>
      <c r="G1525" s="186"/>
      <c r="H1525" s="187"/>
      <c r="I1525" s="129"/>
      <c r="J1525" s="188"/>
      <c r="K1525" s="189"/>
      <c r="L1525" s="190"/>
    </row>
    <row r="1526" s="121" customFormat="true" ht="15.75" hidden="false" customHeight="false" outlineLevel="0" collapsed="false">
      <c r="A1526" s="258"/>
      <c r="B1526" s="264"/>
      <c r="C1526" s="237"/>
      <c r="D1526" s="129"/>
      <c r="E1526" s="185"/>
      <c r="F1526" s="266"/>
      <c r="G1526" s="186"/>
      <c r="H1526" s="187"/>
      <c r="I1526" s="129"/>
      <c r="J1526" s="188"/>
      <c r="K1526" s="189"/>
      <c r="L1526" s="190"/>
    </row>
    <row r="1527" s="121" customFormat="true" ht="15" hidden="false" customHeight="false" outlineLevel="0" collapsed="false">
      <c r="A1527" s="263" t="n">
        <v>17</v>
      </c>
      <c r="B1527" s="264" t="s">
        <v>51</v>
      </c>
      <c r="C1527" s="237" t="n">
        <f aca="false">F1484</f>
        <v>38398</v>
      </c>
      <c r="D1527" s="129"/>
      <c r="E1527" s="185" t="n">
        <f aca="false">SUM(E60,E140,E220,E301,E384,E466,E548,E629,E713,E796,E878,E959,E1040,E1122,E1203,E1289,E1369,E1450)</f>
        <v>37</v>
      </c>
      <c r="F1527" s="270" t="n">
        <f aca="false">SUM(F60,F140,F220,F301,F384,F466,F548,F629,F713,F796,F878,F959,F1040,F1122,F1203,F1289,F1369,F1450)</f>
        <v>1420726</v>
      </c>
      <c r="G1527" s="186"/>
      <c r="H1527" s="268" t="n">
        <f aca="false">SUM(H60,H140,H220,H301,H384,H466,H548,H629,H713,H796,H878,H959,H1040,H1122,H1203,H1289,H1369,H1450)</f>
        <v>1420726</v>
      </c>
      <c r="I1527" s="129"/>
      <c r="J1527" s="188"/>
      <c r="K1527" s="267" t="n">
        <f aca="false">SUM(K60,K140,K220,K301,K384,K466,K548,K629,K713,K796,K878,K959,K1040,K1122,K1203,K1289,K1369,K1450)</f>
        <v>938772</v>
      </c>
      <c r="L1527" s="268" t="n">
        <f aca="false">SUM(L60,L140,L220,L301,L384,L466,L548,L629,L713,L796,L878,L959,L1040,L1122,L1203,L1289,L1369,L1450)</f>
        <v>481959</v>
      </c>
    </row>
    <row r="1528" s="121" customFormat="true" ht="15" hidden="false" customHeight="false" outlineLevel="0" collapsed="false">
      <c r="A1528" s="263"/>
      <c r="B1528" s="264"/>
      <c r="C1528" s="237"/>
      <c r="D1528" s="129"/>
      <c r="E1528" s="185"/>
      <c r="F1528" s="266"/>
      <c r="G1528" s="186"/>
      <c r="H1528" s="187"/>
      <c r="I1528" s="129"/>
      <c r="J1528" s="188"/>
      <c r="K1528" s="192"/>
      <c r="L1528" s="195"/>
    </row>
    <row r="1529" s="121" customFormat="true" ht="15" hidden="false" customHeight="false" outlineLevel="0" collapsed="false">
      <c r="A1529" s="273" t="n">
        <v>18</v>
      </c>
      <c r="B1529" s="264" t="s">
        <v>152</v>
      </c>
      <c r="C1529" s="237" t="n">
        <f aca="false">F1479</f>
        <v>61766</v>
      </c>
      <c r="D1529" s="129"/>
      <c r="E1529" s="185" t="n">
        <f aca="false">SUM(E62,E142,E222,E303,E386,E468,E550,E631,E715,E798,E880,E961,E1042,E1124,E1205,E1291,E1371,E1452)</f>
        <v>20</v>
      </c>
      <c r="F1529" s="270" t="n">
        <f aca="false">SUM(F62,F142,F222,F303,F386,F468,F550,F631,F715,F798,F880,F961,F1042,F1124,F1205,F1291,F1371,F1452)</f>
        <v>1235320</v>
      </c>
      <c r="G1529" s="186"/>
      <c r="H1529" s="187" t="n">
        <f aca="false">F1529</f>
        <v>1235320</v>
      </c>
      <c r="I1529" s="129"/>
      <c r="J1529" s="188"/>
      <c r="K1529" s="267" t="n">
        <f aca="false">SUM(K62,K142,K222,K303,K386,K468,K550,K631,K715,K798,K880,K961,K1042,K1124,K1205,K1291,K1371,K1452)</f>
        <v>1235320</v>
      </c>
      <c r="L1529" s="190"/>
    </row>
    <row r="1530" s="121" customFormat="true" ht="15" hidden="false" customHeight="false" outlineLevel="0" collapsed="false">
      <c r="A1530" s="263"/>
      <c r="B1530" s="264"/>
      <c r="C1530" s="237"/>
      <c r="D1530" s="129"/>
      <c r="E1530" s="185"/>
      <c r="F1530" s="266"/>
      <c r="G1530" s="186"/>
      <c r="H1530" s="187"/>
      <c r="I1530" s="129"/>
      <c r="J1530" s="188"/>
      <c r="K1530" s="192"/>
      <c r="L1530" s="195"/>
    </row>
    <row r="1531" s="121" customFormat="true" ht="30" hidden="false" customHeight="false" outlineLevel="0" collapsed="false">
      <c r="A1531" s="263" t="n">
        <v>19</v>
      </c>
      <c r="B1531" s="274" t="s">
        <v>153</v>
      </c>
      <c r="C1531" s="237" t="n">
        <f aca="false">F1486</f>
        <v>61766</v>
      </c>
      <c r="D1531" s="129"/>
      <c r="E1531" s="185" t="n">
        <f aca="false">SUM(E64,E144,E224,E305,E388,E470,E552,E633,E717,E800,E882,E963,E1044,E1126,E1207,E1293,E1373,E1454)</f>
        <v>23</v>
      </c>
      <c r="F1531" s="270" t="n">
        <f aca="false">SUM(F64,F144,F224,F305,F388,F470,F552,F633,F717,F800,F882,F963,F1044,F1126,F1207,F1293,F1373,F1454)</f>
        <v>1420618</v>
      </c>
      <c r="G1531" s="186"/>
      <c r="H1531" s="268" t="n">
        <f aca="false">SUM(H64,H144,H224,H305,H388,H470,H552,H633,H717,H800,H882,H963,H1044,H1126,H1207,H1293,H1373,H1454)</f>
        <v>1420618</v>
      </c>
      <c r="I1531" s="129"/>
      <c r="J1531" s="188"/>
      <c r="K1531" s="267" t="n">
        <f aca="false">SUM(K64,K144,K224,K305,K388,K470,K552,K633,K717,K800,K882,K963,K1044,K1126,K1207,K1293,K1373,K1454)</f>
        <v>1420618</v>
      </c>
      <c r="L1531" s="195"/>
    </row>
    <row r="1532" s="121" customFormat="true" ht="15" hidden="false" customHeight="false" outlineLevel="0" collapsed="false">
      <c r="A1532" s="263"/>
      <c r="B1532" s="264"/>
      <c r="C1532" s="237"/>
      <c r="D1532" s="129"/>
      <c r="E1532" s="185"/>
      <c r="F1532" s="266"/>
      <c r="G1532" s="186"/>
      <c r="H1532" s="187"/>
      <c r="I1532" s="129"/>
      <c r="J1532" s="188"/>
      <c r="K1532" s="192"/>
      <c r="L1532" s="195"/>
    </row>
    <row r="1533" s="121" customFormat="true" ht="30" hidden="false" customHeight="false" outlineLevel="0" collapsed="false">
      <c r="A1533" s="275" t="n">
        <v>20</v>
      </c>
      <c r="B1533" s="276" t="s">
        <v>56</v>
      </c>
      <c r="C1533" s="237" t="n">
        <f aca="false">F1479</f>
        <v>61766</v>
      </c>
      <c r="D1533" s="129"/>
      <c r="E1533" s="185" t="n">
        <f aca="false">SUM(E66,E146,E226,E307,E390,E472,E554,E635,E719,E802,E884,E965,E1046,E1128,E1209,E1295,E1375,E1456)</f>
        <v>18</v>
      </c>
      <c r="F1533" s="270" t="n">
        <f aca="false">SUM(F66,F146,F226,F307,F390,F472,F554,F635,F719,F802,F884,F965,F1046,F1128,F1209,F1295,F1375,F1456)</f>
        <v>1111788</v>
      </c>
      <c r="G1533" s="186"/>
      <c r="H1533" s="268" t="n">
        <f aca="false">SUM(H66,H146,H226,H307,H390,H472,H554,H635,H719,H802,H884,H965,H1046,H1128,H1209,H1295,H1375,H1456)</f>
        <v>1111788</v>
      </c>
      <c r="I1533" s="129"/>
      <c r="J1533" s="188"/>
      <c r="K1533" s="267" t="n">
        <f aca="false">SUM(K66,K146,K226,K307,K390,K472,K554,K635,K719,K802,K884,K965,K1046,K1128,K1209,K1295,K1375,K1456)</f>
        <v>1111788</v>
      </c>
      <c r="L1533" s="204"/>
    </row>
    <row r="1534" s="121" customFormat="true" ht="15" hidden="false" customHeight="false" outlineLevel="0" collapsed="false">
      <c r="A1534" s="275"/>
      <c r="B1534" s="276"/>
      <c r="C1534" s="237"/>
      <c r="D1534" s="129"/>
      <c r="E1534" s="185"/>
      <c r="F1534" s="266"/>
      <c r="G1534" s="186"/>
      <c r="H1534" s="187"/>
      <c r="I1534" s="129"/>
      <c r="J1534" s="188"/>
      <c r="K1534" s="203"/>
      <c r="L1534" s="204"/>
    </row>
    <row r="1535" s="121" customFormat="true" ht="15" hidden="false" customHeight="false" outlineLevel="0" collapsed="false">
      <c r="A1535" s="275" t="n">
        <v>21</v>
      </c>
      <c r="B1535" s="276" t="s">
        <v>54</v>
      </c>
      <c r="C1535" s="237" t="n">
        <f aca="false">F1479</f>
        <v>61766</v>
      </c>
      <c r="D1535" s="129"/>
      <c r="E1535" s="185" t="n">
        <f aca="false">SUM(E68,E148,E228,E309,E392,E474,E556,E637,E721,E804,E886,E967,E1048,E1130,E1211,E1297,E1377,E1458)</f>
        <v>64</v>
      </c>
      <c r="F1535" s="270" t="n">
        <f aca="false">SUM(F68,F148,F228,F309,F392,F474,F556,F637,F721,F804,F886,F967,F1048,F1130,F1211,F1297,F1377,F1458)</f>
        <v>3953024</v>
      </c>
      <c r="G1535" s="186"/>
      <c r="H1535" s="268" t="n">
        <f aca="false">SUM(H68,H148,H228,H309,H392,H474,H556,H637,H721,H804,H886,H967,H1048,H1130,H1211,H1297,H1377,H1458)</f>
        <v>3953024</v>
      </c>
      <c r="I1535" s="129"/>
      <c r="J1535" s="188"/>
      <c r="K1535" s="267" t="n">
        <f aca="false">SUM(K68,K148,K228,K309,K392,K474,K556,K637,K721,K804,K886,K967,K1048,K1130,K1211,K1297,K1377,K1458)</f>
        <v>3953024</v>
      </c>
      <c r="L1535" s="190"/>
    </row>
    <row r="1536" s="121" customFormat="true" ht="15" hidden="false" customHeight="false" outlineLevel="0" collapsed="false">
      <c r="A1536" s="275"/>
      <c r="B1536" s="276"/>
      <c r="C1536" s="237"/>
      <c r="D1536" s="129"/>
      <c r="E1536" s="185"/>
      <c r="F1536" s="266"/>
      <c r="G1536" s="186"/>
      <c r="H1536" s="187"/>
      <c r="I1536" s="129"/>
      <c r="J1536" s="188"/>
      <c r="K1536" s="189"/>
      <c r="L1536" s="190"/>
    </row>
    <row r="1537" s="121" customFormat="true" ht="15" hidden="false" customHeight="false" outlineLevel="0" collapsed="false">
      <c r="A1537" s="277" t="n">
        <v>22</v>
      </c>
      <c r="B1537" s="264" t="s">
        <v>55</v>
      </c>
      <c r="C1537" s="237" t="n">
        <f aca="false">F1480</f>
        <v>76557</v>
      </c>
      <c r="D1537" s="129"/>
      <c r="E1537" s="185" t="n">
        <f aca="false">SUM(E70,E150,E230,E311,E394,E476,E558,E639,E723,E806,E888,E969,E1050,E1132,E1213,E1299,E1379,E1460)</f>
        <v>18</v>
      </c>
      <c r="F1537" s="270" t="n">
        <f aca="false">SUM(F70,F150,F230,F311,F394,F476,F558,F639,F723,F806,F888,F969,F1050,F1132,F1213,F1299,F1379,F1460)</f>
        <v>1378026</v>
      </c>
      <c r="G1537" s="186"/>
      <c r="H1537" s="268" t="n">
        <f aca="false">SUM(H70,H150,H230,H311,H394,H476,H558,H639,H723,H806,H888,H969,H1050,H1132,H1213,H1299,H1379,H1460)</f>
        <v>1378026</v>
      </c>
      <c r="I1537" s="129"/>
      <c r="J1537" s="188"/>
      <c r="K1537" s="189"/>
      <c r="L1537" s="268" t="n">
        <f aca="false">SUM(L70,L150,L230,L311,L394,L476,L558,L639,L723,L806,L888,L969,L1050,L1132,L1213,L1299,L1379,L1460)</f>
        <v>1378026</v>
      </c>
    </row>
    <row r="1538" s="121" customFormat="true" ht="15" hidden="false" customHeight="false" outlineLevel="0" collapsed="false">
      <c r="A1538" s="277"/>
      <c r="B1538" s="264"/>
      <c r="C1538" s="237"/>
      <c r="D1538" s="129"/>
      <c r="E1538" s="185"/>
      <c r="F1538" s="266"/>
      <c r="G1538" s="186"/>
      <c r="H1538" s="187"/>
      <c r="I1538" s="129"/>
      <c r="J1538" s="188"/>
      <c r="K1538" s="189"/>
      <c r="L1538" s="190"/>
    </row>
    <row r="1539" s="121" customFormat="true" ht="15" hidden="false" customHeight="false" outlineLevel="0" collapsed="false">
      <c r="A1539" s="275" t="n">
        <v>23</v>
      </c>
      <c r="B1539" s="276" t="s">
        <v>34</v>
      </c>
      <c r="C1539" s="237"/>
      <c r="D1539" s="129"/>
      <c r="E1539" s="185" t="n">
        <f aca="false">SUM(E72,E152,E232,E313,E396,E478,E560,E641,E725,E808,E890,E971,E1052,E1134,E1215,E1301,E1381,E1462)</f>
        <v>41</v>
      </c>
      <c r="F1539" s="270" t="n">
        <f aca="false">SUM(F72,F152,F232,F313,F396,F478,F560,F641,F725,F808,F890,F971,F1052,F1134,F1215,F1301,F1381,F1462)</f>
        <v>2532406</v>
      </c>
      <c r="G1539" s="186"/>
      <c r="H1539" s="268" t="n">
        <f aca="false">SUM(H72,H152,H232,H313,H396,H478,H560,H641,H725,H808,H890,H971,H1052,H1134,H1215,H1301,H1381,H1462)</f>
        <v>2532406</v>
      </c>
      <c r="I1539" s="129"/>
      <c r="J1539" s="188"/>
      <c r="K1539" s="189"/>
      <c r="L1539" s="268" t="n">
        <f aca="false">SUM(L72,L152,L232,L313,L396,L478,L560,L641,L725,L808,L890,L971,L1052,L1134,L1215,L1301,L1381,L1462)</f>
        <v>2532406</v>
      </c>
    </row>
    <row r="1540" s="121" customFormat="true" ht="15" hidden="false" customHeight="false" outlineLevel="0" collapsed="false">
      <c r="A1540" s="277"/>
      <c r="B1540" s="276"/>
      <c r="C1540" s="237"/>
      <c r="D1540" s="129"/>
      <c r="E1540" s="185"/>
      <c r="F1540" s="266"/>
      <c r="G1540" s="186"/>
      <c r="H1540" s="187"/>
      <c r="I1540" s="129"/>
      <c r="J1540" s="188"/>
      <c r="K1540" s="189"/>
      <c r="L1540" s="190"/>
    </row>
    <row r="1541" s="121" customFormat="true" ht="15" hidden="false" customHeight="false" outlineLevel="0" collapsed="false">
      <c r="A1541" s="275" t="n">
        <v>24</v>
      </c>
      <c r="B1541" s="276" t="s">
        <v>154</v>
      </c>
      <c r="C1541" s="278"/>
      <c r="D1541" s="207"/>
      <c r="E1541" s="185"/>
      <c r="F1541" s="266"/>
      <c r="G1541" s="267" t="n">
        <f aca="false">SUM(G74,G154,G234,G315,G398,G480,G562,G643,G727,G810,G892,G973,G1054,G1136,G1217,G1303,G1383,G1464)</f>
        <v>2092475</v>
      </c>
      <c r="H1541" s="268" t="n">
        <f aca="false">SUM(H74,H154,H234,H315,H398,H480,H562,H643,H727,H810,H892,H973,H1054,H1136,H1217,H1303,H1383,H1464)</f>
        <v>2092475</v>
      </c>
      <c r="I1541" s="129"/>
      <c r="J1541" s="188" t="s">
        <v>58</v>
      </c>
      <c r="K1541" s="267" t="n">
        <f aca="false">SUM(K74,K154,K234,K315,K398,K480,K562,K643,K727,K810,K892,K973,K1054,K1136,K1217,K1303,K1383,K1464)</f>
        <v>1046242</v>
      </c>
      <c r="L1541" s="268" t="n">
        <f aca="false">SUM(L74,L154,L234,L315,L398,L480,L562,L643,L727,L810,L892,L973,L1054,L1136,L1217,L1303,L1383,L1464)</f>
        <v>1046242</v>
      </c>
    </row>
    <row r="1542" s="121" customFormat="true" ht="15" hidden="false" customHeight="false" outlineLevel="0" collapsed="false">
      <c r="A1542" s="275"/>
      <c r="B1542" s="276"/>
      <c r="C1542" s="237"/>
      <c r="D1542" s="129"/>
      <c r="E1542" s="185"/>
      <c r="F1542" s="186"/>
      <c r="G1542" s="186"/>
      <c r="H1542" s="187"/>
      <c r="I1542" s="129"/>
      <c r="J1542" s="188"/>
      <c r="K1542" s="189"/>
      <c r="L1542" s="190"/>
    </row>
    <row r="1543" s="121" customFormat="true" ht="15" hidden="false" customHeight="false" outlineLevel="0" collapsed="false">
      <c r="A1543" s="275" t="n">
        <v>25</v>
      </c>
      <c r="B1543" s="276" t="s">
        <v>59</v>
      </c>
      <c r="C1543" s="237" t="n">
        <v>11500</v>
      </c>
      <c r="D1543" s="129"/>
      <c r="E1543" s="185"/>
      <c r="F1543" s="186"/>
      <c r="G1543" s="267" t="n">
        <f aca="false">SUM(G76,G156,G236,G317,G400,G482,G564,G645,G729,G812,G894,G975,G1056,G1138,G1219,G1305,G1385,G1466)</f>
        <v>2748500</v>
      </c>
      <c r="H1543" s="268" t="n">
        <f aca="false">SUM(H76,H156,H236,H317,H400,H482,H564,H645,H729,H812,H894,H975,H1056,H1138,H1219,H1305,H1385,H1466)</f>
        <v>2748500</v>
      </c>
      <c r="I1543" s="129"/>
      <c r="J1543" s="279" t="n">
        <f aca="false">SUM(J76,J156,J236,J317,J400,J482,J564,J645,J729,J812,J894,J975,J1056,J1138,J1219,J1305,J1385,J1466)</f>
        <v>207000</v>
      </c>
      <c r="K1543" s="267" t="n">
        <f aca="false">SUM(K76,K156,K236,K317,K400,K482,K564,K645,K729,K812,K894,K975,K1056,K1138,K1219,K1305,K1385,K1466)</f>
        <v>1863000</v>
      </c>
      <c r="L1543" s="268" t="n">
        <f aca="false">SUM(L76,L156,L236,L317,L400,L482,L564,L645,L729,L812,L894,L975,L1056,L1138,L1219,L1305,L1385,L1466)</f>
        <v>678500</v>
      </c>
    </row>
    <row r="1544" s="121" customFormat="true" ht="15.75" hidden="false" customHeight="false" outlineLevel="0" collapsed="false">
      <c r="A1544" s="263"/>
      <c r="B1544" s="264"/>
      <c r="C1544" s="237"/>
      <c r="D1544" s="129"/>
      <c r="E1544" s="185"/>
      <c r="F1544" s="186"/>
      <c r="G1544" s="280"/>
      <c r="H1544" s="187"/>
      <c r="I1544" s="129"/>
      <c r="J1544" s="188"/>
      <c r="K1544" s="281"/>
      <c r="L1544" s="190"/>
    </row>
    <row r="1545" s="121" customFormat="true" ht="16.5" hidden="false" customHeight="false" outlineLevel="0" collapsed="false">
      <c r="A1545" s="282"/>
      <c r="B1545" s="208" t="s">
        <v>60</v>
      </c>
      <c r="C1545" s="283"/>
      <c r="D1545" s="210"/>
      <c r="E1545" s="211" t="n">
        <f aca="false">SUM(E78,E158,E238,E319,E402,E484,E566,E647,E731,E814,E896,E977,E1058,E1140,E1221,E1307,E1387,E1468)</f>
        <v>329.5</v>
      </c>
      <c r="F1545" s="209" t="n">
        <f aca="false">SUM(F1490:F1543)</f>
        <v>31042163.5</v>
      </c>
      <c r="G1545" s="209" t="n">
        <f aca="false">SUM(G1490:G1543)</f>
        <v>12679899</v>
      </c>
      <c r="H1545" s="284" t="n">
        <f aca="false">SUM(H1490:H1543)</f>
        <v>43722062.5</v>
      </c>
      <c r="I1545" s="210"/>
      <c r="J1545" s="285" t="n">
        <f aca="false">SUM(J78,J158,J239,J320,J403,J484,J567,J648,J732,J815,J897,J977,J1059,J1141,J1222,J1307,J1387,J1469)</f>
        <v>6230439.125</v>
      </c>
      <c r="K1545" s="285" t="n">
        <f aca="false">SUM(K78,K158,K238,K319,K402,K484,K566,K647,K731,K814,K896,K977,K1058,K1140,K1221,K1307,K1387,K1468)</f>
        <v>23627037</v>
      </c>
      <c r="L1545" s="286" t="n">
        <f aca="false">SUM(L78,L158,L238,L319,L402,L484,L566,L647,L731,L814,L896,L977,L1058,L1140,L1221,L1307,L1387,L1468)</f>
        <v>10198675</v>
      </c>
    </row>
    <row r="1546" s="121" customFormat="true" ht="15" hidden="false" customHeight="false" outlineLevel="0" collapsed="false">
      <c r="A1546" s="130"/>
      <c r="B1546" s="131"/>
      <c r="C1546" s="127"/>
      <c r="D1546" s="127"/>
      <c r="E1546" s="128"/>
      <c r="F1546" s="129"/>
      <c r="G1546" s="127"/>
      <c r="H1546" s="127"/>
      <c r="I1546" s="127"/>
      <c r="J1546" s="127"/>
      <c r="K1546" s="139"/>
      <c r="L1546" s="216"/>
    </row>
    <row r="1547" s="121" customFormat="true" ht="16.5" hidden="false" customHeight="false" outlineLevel="0" collapsed="false">
      <c r="A1547" s="153"/>
      <c r="B1547" s="153"/>
      <c r="C1547" s="118"/>
      <c r="D1547" s="118"/>
      <c r="E1547" s="119"/>
      <c r="F1547" s="217" t="s">
        <v>155</v>
      </c>
      <c r="G1547" s="218"/>
      <c r="H1547" s="219"/>
      <c r="K1547" s="218"/>
      <c r="L1547" s="220" t="n">
        <f aca="false">SUM(J1545:L1545)</f>
        <v>40056151.125</v>
      </c>
    </row>
    <row r="1548" s="121" customFormat="true" ht="16.5" hidden="false" customHeight="false" outlineLevel="0" collapsed="false">
      <c r="A1548" s="153"/>
      <c r="B1548" s="153"/>
      <c r="C1548" s="118"/>
      <c r="D1548" s="118"/>
      <c r="E1548" s="119"/>
      <c r="F1548" s="217"/>
      <c r="G1548" s="218"/>
      <c r="H1548" s="219"/>
      <c r="J1548" s="118" t="s">
        <v>173</v>
      </c>
      <c r="K1548" s="218"/>
      <c r="L1548" s="231"/>
    </row>
    <row r="1549" s="121" customFormat="true" ht="12.75" hidden="false" customHeight="false" outlineLevel="0" collapsed="false">
      <c r="A1549" s="153"/>
      <c r="B1549" s="153"/>
      <c r="C1549" s="118"/>
      <c r="D1549" s="118"/>
      <c r="E1549" s="119"/>
      <c r="F1549" s="120"/>
      <c r="K1549" s="139"/>
      <c r="L1549" s="216"/>
    </row>
    <row r="1550" s="121" customFormat="true" ht="12.75" hidden="false" customHeight="false" outlineLevel="0" collapsed="false">
      <c r="A1550" s="153"/>
      <c r="B1550" s="153"/>
      <c r="C1550" s="118"/>
      <c r="D1550" s="118"/>
      <c r="E1550" s="119"/>
      <c r="F1550" s="120"/>
      <c r="K1550" s="139"/>
      <c r="L1550" s="216"/>
    </row>
    <row r="1551" s="121" customFormat="true" ht="12.75" hidden="false" customHeight="false" outlineLevel="0" collapsed="false">
      <c r="E1551" s="287"/>
      <c r="F1551" s="288"/>
    </row>
    <row r="1552" s="121" customFormat="true" ht="12.75" hidden="false" customHeight="false" outlineLevel="0" collapsed="false">
      <c r="E1552" s="287"/>
      <c r="F1552" s="288"/>
    </row>
    <row r="1553" s="121" customFormat="true" ht="12.75" hidden="false" customHeight="false" outlineLevel="0" collapsed="false">
      <c r="E1553" s="287"/>
      <c r="F1553" s="288"/>
    </row>
    <row r="1554" s="121" customFormat="true" ht="12.75" hidden="false" customHeight="false" outlineLevel="0" collapsed="false">
      <c r="E1554" s="287"/>
      <c r="F1554" s="288"/>
    </row>
    <row r="1555" s="121" customFormat="true" ht="12.75" hidden="false" customHeight="false" outlineLevel="0" collapsed="false">
      <c r="E1555" s="287"/>
      <c r="F1555" s="288"/>
    </row>
    <row r="1556" s="121" customFormat="true" ht="12.75" hidden="false" customHeight="false" outlineLevel="0" collapsed="false">
      <c r="E1556" s="287"/>
      <c r="F1556" s="288"/>
    </row>
    <row r="1557" s="121" customFormat="true" ht="12.75" hidden="false" customHeight="false" outlineLevel="0" collapsed="false">
      <c r="E1557" s="287"/>
      <c r="F1557" s="288"/>
    </row>
    <row r="1558" s="121" customFormat="true" ht="12.75" hidden="false" customHeight="false" outlineLevel="0" collapsed="false">
      <c r="E1558" s="287"/>
      <c r="F1558" s="288"/>
    </row>
    <row r="1559" s="121" customFormat="true" ht="12.75" hidden="false" customHeight="false" outlineLevel="0" collapsed="false">
      <c r="E1559" s="287"/>
      <c r="F1559" s="288"/>
    </row>
    <row r="1560" s="121" customFormat="true" ht="12.75" hidden="false" customHeight="false" outlineLevel="0" collapsed="false">
      <c r="E1560" s="287"/>
      <c r="F1560" s="288"/>
    </row>
    <row r="1561" s="121" customFormat="true" ht="12.75" hidden="false" customHeight="false" outlineLevel="0" collapsed="false">
      <c r="E1561" s="287"/>
      <c r="F1561" s="288"/>
    </row>
    <row r="1562" s="121" customFormat="true" ht="12.75" hidden="false" customHeight="false" outlineLevel="0" collapsed="false">
      <c r="E1562" s="287"/>
      <c r="F1562" s="288"/>
    </row>
    <row r="1563" s="121" customFormat="true" ht="12.75" hidden="false" customHeight="false" outlineLevel="0" collapsed="false">
      <c r="E1563" s="287"/>
      <c r="F1563" s="288"/>
    </row>
    <row r="1564" s="121" customFormat="true" ht="12.75" hidden="false" customHeight="false" outlineLevel="0" collapsed="false">
      <c r="E1564" s="287"/>
      <c r="F1564" s="288"/>
    </row>
    <row r="1565" s="121" customFormat="true" ht="12.75" hidden="false" customHeight="false" outlineLevel="0" collapsed="false">
      <c r="E1565" s="287"/>
      <c r="F1565" s="288"/>
    </row>
    <row r="1566" s="121" customFormat="true" ht="12.75" hidden="false" customHeight="false" outlineLevel="0" collapsed="false">
      <c r="E1566" s="287"/>
      <c r="F1566" s="288"/>
    </row>
    <row r="1567" s="121" customFormat="true" ht="12.75" hidden="false" customHeight="false" outlineLevel="0" collapsed="false">
      <c r="E1567" s="287"/>
      <c r="F1567" s="288"/>
    </row>
    <row r="1568" s="121" customFormat="true" ht="12.75" hidden="false" customHeight="false" outlineLevel="0" collapsed="false">
      <c r="E1568" s="287"/>
      <c r="F1568" s="288"/>
    </row>
    <row r="1569" s="121" customFormat="true" ht="12.75" hidden="false" customHeight="false" outlineLevel="0" collapsed="false">
      <c r="E1569" s="287"/>
      <c r="F1569" s="288"/>
    </row>
    <row r="1570" s="121" customFormat="true" ht="12.75" hidden="false" customHeight="false" outlineLevel="0" collapsed="false">
      <c r="E1570" s="287"/>
      <c r="F1570" s="288"/>
    </row>
    <row r="1571" s="121" customFormat="true" ht="12.75" hidden="false" customHeight="false" outlineLevel="0" collapsed="false">
      <c r="E1571" s="287"/>
      <c r="F1571" s="288"/>
    </row>
    <row r="1572" s="121" customFormat="true" ht="12.75" hidden="false" customHeight="false" outlineLevel="0" collapsed="false">
      <c r="E1572" s="287"/>
      <c r="F1572" s="288"/>
    </row>
    <row r="1573" s="121" customFormat="true" ht="12.75" hidden="false" customHeight="false" outlineLevel="0" collapsed="false">
      <c r="E1573" s="287"/>
      <c r="F1573" s="288"/>
    </row>
    <row r="1574" s="121" customFormat="true" ht="12.75" hidden="false" customHeight="false" outlineLevel="0" collapsed="false">
      <c r="E1574" s="287"/>
      <c r="F1574" s="288"/>
    </row>
    <row r="1575" s="121" customFormat="true" ht="12.75" hidden="false" customHeight="false" outlineLevel="0" collapsed="false">
      <c r="E1575" s="287"/>
      <c r="F1575" s="288"/>
    </row>
    <row r="1576" s="121" customFormat="true" ht="12.75" hidden="false" customHeight="false" outlineLevel="0" collapsed="false">
      <c r="E1576" s="287"/>
      <c r="F1576" s="288"/>
    </row>
    <row r="1577" s="121" customFormat="true" ht="12.75" hidden="false" customHeight="false" outlineLevel="0" collapsed="false">
      <c r="E1577" s="287"/>
      <c r="F1577" s="288"/>
    </row>
    <row r="1578" s="121" customFormat="true" ht="12.75" hidden="false" customHeight="false" outlineLevel="0" collapsed="false">
      <c r="E1578" s="287"/>
      <c r="F1578" s="288"/>
    </row>
    <row r="1579" s="121" customFormat="true" ht="12.75" hidden="false" customHeight="false" outlineLevel="0" collapsed="false">
      <c r="E1579" s="287"/>
      <c r="F1579" s="288"/>
    </row>
    <row r="1580" s="121" customFormat="true" ht="12.75" hidden="false" customHeight="false" outlineLevel="0" collapsed="false">
      <c r="E1580" s="287"/>
      <c r="F1580" s="288"/>
    </row>
    <row r="1581" s="121" customFormat="true" ht="12.75" hidden="false" customHeight="false" outlineLevel="0" collapsed="false">
      <c r="E1581" s="287"/>
      <c r="F1581" s="288"/>
    </row>
    <row r="1582" s="121" customFormat="true" ht="12.75" hidden="false" customHeight="false" outlineLevel="0" collapsed="false">
      <c r="E1582" s="287"/>
      <c r="F1582" s="288"/>
    </row>
    <row r="1583" s="121" customFormat="true" ht="12.75" hidden="false" customHeight="false" outlineLevel="0" collapsed="false">
      <c r="E1583" s="287"/>
      <c r="F1583" s="288"/>
    </row>
    <row r="1584" s="121" customFormat="true" ht="12.75" hidden="false" customHeight="false" outlineLevel="0" collapsed="false">
      <c r="E1584" s="287"/>
      <c r="F1584" s="288"/>
    </row>
    <row r="1585" s="121" customFormat="true" ht="12.75" hidden="false" customHeight="false" outlineLevel="0" collapsed="false">
      <c r="E1585" s="287"/>
      <c r="F1585" s="288"/>
    </row>
    <row r="1586" s="121" customFormat="true" ht="12.75" hidden="false" customHeight="false" outlineLevel="0" collapsed="false">
      <c r="E1586" s="287"/>
      <c r="F1586" s="288"/>
    </row>
    <row r="1587" s="121" customFormat="true" ht="12.75" hidden="false" customHeight="false" outlineLevel="0" collapsed="false">
      <c r="E1587" s="287"/>
      <c r="F1587" s="288"/>
    </row>
    <row r="1588" s="121" customFormat="true" ht="12.75" hidden="false" customHeight="false" outlineLevel="0" collapsed="false">
      <c r="E1588" s="287"/>
      <c r="F1588" s="288"/>
    </row>
    <row r="1589" s="121" customFormat="true" ht="12.75" hidden="false" customHeight="false" outlineLevel="0" collapsed="false">
      <c r="E1589" s="287"/>
      <c r="F1589" s="288"/>
    </row>
    <row r="1590" s="121" customFormat="true" ht="12.75" hidden="false" customHeight="false" outlineLevel="0" collapsed="false">
      <c r="E1590" s="287"/>
      <c r="F1590" s="288"/>
    </row>
    <row r="1591" s="121" customFormat="true" ht="12.75" hidden="false" customHeight="false" outlineLevel="0" collapsed="false">
      <c r="E1591" s="287"/>
      <c r="F1591" s="288"/>
    </row>
    <row r="1592" s="121" customFormat="true" ht="12.75" hidden="false" customHeight="false" outlineLevel="0" collapsed="false">
      <c r="E1592" s="287"/>
      <c r="F1592" s="288"/>
    </row>
    <row r="1593" s="121" customFormat="true" ht="12.75" hidden="false" customHeight="false" outlineLevel="0" collapsed="false">
      <c r="E1593" s="287"/>
      <c r="F1593" s="288"/>
    </row>
    <row r="1594" s="121" customFormat="true" ht="15" hidden="false" customHeight="true" outlineLevel="0" collapsed="false">
      <c r="E1594" s="287"/>
      <c r="F1594" s="288"/>
    </row>
    <row r="1595" s="121" customFormat="true" ht="12.75" hidden="false" customHeight="false" outlineLevel="0" collapsed="false">
      <c r="E1595" s="287"/>
      <c r="F1595" s="288"/>
    </row>
    <row r="1596" s="121" customFormat="true" ht="12.75" hidden="false" customHeight="false" outlineLevel="0" collapsed="false">
      <c r="E1596" s="287"/>
      <c r="F1596" s="288"/>
    </row>
    <row r="1597" s="121" customFormat="true" ht="12.75" hidden="false" customHeight="false" outlineLevel="0" collapsed="false">
      <c r="E1597" s="287"/>
      <c r="F1597" s="288"/>
    </row>
    <row r="1598" s="121" customFormat="true" ht="12.75" hidden="false" customHeight="false" outlineLevel="0" collapsed="false">
      <c r="E1598" s="287"/>
      <c r="F1598" s="288"/>
    </row>
    <row r="1599" s="121" customFormat="true" ht="12.75" hidden="false" customHeight="false" outlineLevel="0" collapsed="false">
      <c r="E1599" s="287"/>
      <c r="F1599" s="288"/>
    </row>
    <row r="1600" s="121" customFormat="true" ht="12.75" hidden="false" customHeight="false" outlineLevel="0" collapsed="false">
      <c r="E1600" s="287"/>
      <c r="F1600" s="288"/>
    </row>
    <row r="1601" s="121" customFormat="true" ht="12.75" hidden="false" customHeight="false" outlineLevel="0" collapsed="false">
      <c r="E1601" s="287"/>
      <c r="F1601" s="288"/>
    </row>
    <row r="1602" s="121" customFormat="true" ht="12.75" hidden="false" customHeight="false" outlineLevel="0" collapsed="false">
      <c r="E1602" s="287"/>
      <c r="F1602" s="288"/>
    </row>
    <row r="1603" s="121" customFormat="true" ht="12.75" hidden="false" customHeight="false" outlineLevel="0" collapsed="false">
      <c r="E1603" s="287"/>
      <c r="F1603" s="288"/>
    </row>
    <row r="1604" s="121" customFormat="true" ht="12.75" hidden="false" customHeight="false" outlineLevel="0" collapsed="false">
      <c r="E1604" s="287"/>
      <c r="F1604" s="288"/>
    </row>
    <row r="1605" s="121" customFormat="true" ht="12.75" hidden="false" customHeight="false" outlineLevel="0" collapsed="false">
      <c r="E1605" s="287"/>
      <c r="F1605" s="288"/>
    </row>
    <row r="1606" s="121" customFormat="true" ht="12.75" hidden="false" customHeight="false" outlineLevel="0" collapsed="false">
      <c r="E1606" s="287"/>
      <c r="F1606" s="288"/>
    </row>
    <row r="1607" s="121" customFormat="true" ht="12.75" hidden="false" customHeight="false" outlineLevel="0" collapsed="false">
      <c r="E1607" s="287"/>
      <c r="F1607" s="288"/>
    </row>
    <row r="1608" s="121" customFormat="true" ht="12.75" hidden="false" customHeight="false" outlineLevel="0" collapsed="false">
      <c r="E1608" s="287"/>
      <c r="F1608" s="288"/>
    </row>
    <row r="1609" s="121" customFormat="true" ht="12.75" hidden="false" customHeight="false" outlineLevel="0" collapsed="false">
      <c r="E1609" s="287"/>
      <c r="F1609" s="288"/>
    </row>
    <row r="1610" s="121" customFormat="true" ht="12.75" hidden="false" customHeight="false" outlineLevel="0" collapsed="false">
      <c r="E1610" s="287"/>
      <c r="F1610" s="288"/>
    </row>
    <row r="1611" s="121" customFormat="true" ht="12.75" hidden="false" customHeight="false" outlineLevel="0" collapsed="false">
      <c r="E1611" s="287"/>
      <c r="F1611" s="288"/>
    </row>
    <row r="1612" s="121" customFormat="true" ht="12.75" hidden="false" customHeight="false" outlineLevel="0" collapsed="false">
      <c r="E1612" s="287"/>
      <c r="F1612" s="288"/>
    </row>
    <row r="1613" s="121" customFormat="true" ht="12.75" hidden="false" customHeight="false" outlineLevel="0" collapsed="false">
      <c r="E1613" s="287"/>
      <c r="F1613" s="288"/>
    </row>
    <row r="1614" s="121" customFormat="true" ht="12.75" hidden="false" customHeight="false" outlineLevel="0" collapsed="false">
      <c r="E1614" s="287"/>
      <c r="F1614" s="288"/>
    </row>
    <row r="1615" s="121" customFormat="true" ht="12.75" hidden="false" customHeight="false" outlineLevel="0" collapsed="false">
      <c r="E1615" s="287"/>
      <c r="F1615" s="288"/>
    </row>
    <row r="1616" s="121" customFormat="true" ht="12.75" hidden="false" customHeight="false" outlineLevel="0" collapsed="false">
      <c r="E1616" s="287"/>
      <c r="F1616" s="288"/>
    </row>
    <row r="1617" s="121" customFormat="true" ht="12.75" hidden="false" customHeight="false" outlineLevel="0" collapsed="false">
      <c r="E1617" s="287"/>
      <c r="F1617" s="288"/>
    </row>
    <row r="1618" s="121" customFormat="true" ht="12.75" hidden="false" customHeight="false" outlineLevel="0" collapsed="false">
      <c r="E1618" s="287"/>
      <c r="F1618" s="288"/>
    </row>
    <row r="1619" s="121" customFormat="true" ht="12.75" hidden="false" customHeight="false" outlineLevel="0" collapsed="false">
      <c r="E1619" s="287"/>
      <c r="F1619" s="288"/>
    </row>
    <row r="1620" s="121" customFormat="true" ht="12.75" hidden="false" customHeight="false" outlineLevel="0" collapsed="false">
      <c r="E1620" s="287"/>
      <c r="F1620" s="288"/>
    </row>
    <row r="1621" s="121" customFormat="true" ht="12.75" hidden="false" customHeight="false" outlineLevel="0" collapsed="false">
      <c r="E1621" s="287"/>
      <c r="F1621" s="288"/>
    </row>
    <row r="1622" s="121" customFormat="true" ht="12.75" hidden="false" customHeight="false" outlineLevel="0" collapsed="false">
      <c r="E1622" s="287"/>
      <c r="F1622" s="288"/>
    </row>
    <row r="1623" s="121" customFormat="true" ht="12.75" hidden="false" customHeight="false" outlineLevel="0" collapsed="false">
      <c r="E1623" s="287"/>
      <c r="F1623" s="288"/>
    </row>
    <row r="1624" s="121" customFormat="true" ht="12.75" hidden="false" customHeight="false" outlineLevel="0" collapsed="false">
      <c r="E1624" s="287"/>
      <c r="F1624" s="288"/>
    </row>
    <row r="1625" customFormat="false" ht="12.75" hidden="false" customHeight="false" outlineLevel="0" collapsed="false">
      <c r="A1625" s="121"/>
      <c r="B1625" s="121"/>
      <c r="C1625" s="121"/>
      <c r="D1625" s="121"/>
      <c r="E1625" s="287"/>
      <c r="F1625" s="288"/>
    </row>
    <row r="1626" customFormat="false" ht="12.75" hidden="false" customHeight="false" outlineLevel="0" collapsed="false">
      <c r="A1626" s="121"/>
      <c r="B1626" s="121"/>
      <c r="C1626" s="121"/>
      <c r="D1626" s="121"/>
      <c r="E1626" s="287"/>
      <c r="F1626" s="288"/>
    </row>
  </sheetData>
  <mergeCells count="155">
    <mergeCell ref="A1:L1"/>
    <mergeCell ref="A12:C12"/>
    <mergeCell ref="A13:C13"/>
    <mergeCell ref="A14:C14"/>
    <mergeCell ref="A15:C15"/>
    <mergeCell ref="A16:C16"/>
    <mergeCell ref="A17:C17"/>
    <mergeCell ref="A18:C18"/>
    <mergeCell ref="A82:L82"/>
    <mergeCell ref="A92:C92"/>
    <mergeCell ref="A93:C93"/>
    <mergeCell ref="A94:C94"/>
    <mergeCell ref="A95:C95"/>
    <mergeCell ref="A96:C96"/>
    <mergeCell ref="A97:C97"/>
    <mergeCell ref="A98:C98"/>
    <mergeCell ref="A162:L162"/>
    <mergeCell ref="A172:C172"/>
    <mergeCell ref="A173:C173"/>
    <mergeCell ref="A174:C174"/>
    <mergeCell ref="A175:C175"/>
    <mergeCell ref="A176:C176"/>
    <mergeCell ref="A177:C177"/>
    <mergeCell ref="A178:C178"/>
    <mergeCell ref="G239:H239"/>
    <mergeCell ref="A242:D242"/>
    <mergeCell ref="A253:C253"/>
    <mergeCell ref="A254:C254"/>
    <mergeCell ref="A255:C255"/>
    <mergeCell ref="A256:C256"/>
    <mergeCell ref="A257:C257"/>
    <mergeCell ref="A258:C258"/>
    <mergeCell ref="A259:C259"/>
    <mergeCell ref="F320:H320"/>
    <mergeCell ref="A326:L326"/>
    <mergeCell ref="A336:C336"/>
    <mergeCell ref="A337:C337"/>
    <mergeCell ref="A338:C338"/>
    <mergeCell ref="A339:C339"/>
    <mergeCell ref="A340:C340"/>
    <mergeCell ref="A341:C341"/>
    <mergeCell ref="A342:C342"/>
    <mergeCell ref="F403:H403"/>
    <mergeCell ref="A408:L408"/>
    <mergeCell ref="A418:C418"/>
    <mergeCell ref="A419:C419"/>
    <mergeCell ref="A420:C420"/>
    <mergeCell ref="A421:C421"/>
    <mergeCell ref="A422:C422"/>
    <mergeCell ref="A423:C423"/>
    <mergeCell ref="A424:C424"/>
    <mergeCell ref="A490:L490"/>
    <mergeCell ref="A500:C500"/>
    <mergeCell ref="A501:C501"/>
    <mergeCell ref="A502:C502"/>
    <mergeCell ref="A503:C503"/>
    <mergeCell ref="A504:C504"/>
    <mergeCell ref="A505:C505"/>
    <mergeCell ref="A506:C506"/>
    <mergeCell ref="F567:H567"/>
    <mergeCell ref="A571:L571"/>
    <mergeCell ref="A581:C581"/>
    <mergeCell ref="A582:C582"/>
    <mergeCell ref="A583:C583"/>
    <mergeCell ref="A584:C584"/>
    <mergeCell ref="A585:C585"/>
    <mergeCell ref="A586:C586"/>
    <mergeCell ref="A587:C587"/>
    <mergeCell ref="F648:H648"/>
    <mergeCell ref="A653:L653"/>
    <mergeCell ref="A665:C665"/>
    <mergeCell ref="A666:C666"/>
    <mergeCell ref="A667:C667"/>
    <mergeCell ref="A668:C668"/>
    <mergeCell ref="A669:C669"/>
    <mergeCell ref="A670:C670"/>
    <mergeCell ref="A671:C671"/>
    <mergeCell ref="F732:H732"/>
    <mergeCell ref="A738:L738"/>
    <mergeCell ref="A748:C748"/>
    <mergeCell ref="A749:C749"/>
    <mergeCell ref="A750:C750"/>
    <mergeCell ref="A751:C751"/>
    <mergeCell ref="A752:C752"/>
    <mergeCell ref="A753:C753"/>
    <mergeCell ref="A754:C754"/>
    <mergeCell ref="F815:H815"/>
    <mergeCell ref="A820:L820"/>
    <mergeCell ref="A830:C830"/>
    <mergeCell ref="A831:C831"/>
    <mergeCell ref="A832:C832"/>
    <mergeCell ref="A833:C833"/>
    <mergeCell ref="A834:C834"/>
    <mergeCell ref="A835:C835"/>
    <mergeCell ref="A836:C836"/>
    <mergeCell ref="F897:H897"/>
    <mergeCell ref="A901:L901"/>
    <mergeCell ref="A911:C911"/>
    <mergeCell ref="A912:C912"/>
    <mergeCell ref="A914:C914"/>
    <mergeCell ref="A915:C915"/>
    <mergeCell ref="A916:C916"/>
    <mergeCell ref="A917:C917"/>
    <mergeCell ref="A992:C992"/>
    <mergeCell ref="A993:C993"/>
    <mergeCell ref="A994:C994"/>
    <mergeCell ref="A995:C995"/>
    <mergeCell ref="A996:C996"/>
    <mergeCell ref="A997:C997"/>
    <mergeCell ref="A998:C998"/>
    <mergeCell ref="F1059:H1059"/>
    <mergeCell ref="A1074:C1074"/>
    <mergeCell ref="A1075:C1075"/>
    <mergeCell ref="A1076:C1076"/>
    <mergeCell ref="A1077:C1077"/>
    <mergeCell ref="A1078:C1078"/>
    <mergeCell ref="A1079:C1079"/>
    <mergeCell ref="A1080:C1080"/>
    <mergeCell ref="F1141:H1141"/>
    <mergeCell ref="A1155:C1155"/>
    <mergeCell ref="A1156:C1156"/>
    <mergeCell ref="A1157:C1157"/>
    <mergeCell ref="A1158:C1158"/>
    <mergeCell ref="A1159:C1159"/>
    <mergeCell ref="A1160:C1160"/>
    <mergeCell ref="A1161:C1161"/>
    <mergeCell ref="F1222:H1222"/>
    <mergeCell ref="A1241:C1241"/>
    <mergeCell ref="A1242:C1242"/>
    <mergeCell ref="A1243:C1243"/>
    <mergeCell ref="A1244:C1244"/>
    <mergeCell ref="A1245:C1245"/>
    <mergeCell ref="A1246:C1246"/>
    <mergeCell ref="A1247:C1247"/>
    <mergeCell ref="A1321:C1321"/>
    <mergeCell ref="A1322:C1322"/>
    <mergeCell ref="A1323:C1323"/>
    <mergeCell ref="A1324:C1324"/>
    <mergeCell ref="A1325:C1325"/>
    <mergeCell ref="A1326:C1326"/>
    <mergeCell ref="A1327:C1327"/>
    <mergeCell ref="A1402:C1402"/>
    <mergeCell ref="A1403:C1403"/>
    <mergeCell ref="A1404:C1404"/>
    <mergeCell ref="A1405:C1405"/>
    <mergeCell ref="A1406:C1406"/>
    <mergeCell ref="A1407:C1407"/>
    <mergeCell ref="A1408:C1408"/>
    <mergeCell ref="G1469:H1469"/>
    <mergeCell ref="A1479:C1479"/>
    <mergeCell ref="A1480:C1480"/>
    <mergeCell ref="A1481:C1481"/>
    <mergeCell ref="A1483:C1483"/>
    <mergeCell ref="A1484:C1484"/>
    <mergeCell ref="A1485:C1485"/>
  </mergeCells>
  <printOptions headings="false" gridLines="false" gridLinesSet="true" horizontalCentered="false" verticalCentered="false"/>
  <pageMargins left="0.7" right="0.7" top="0.75" bottom="0.75" header="0.511811023622047" footer="0.3"/>
  <pageSetup paperSize="1" scale="48" fitToWidth="1" fitToHeight="1" pageOrder="downThenOver" orientation="portrait" blackAndWhite="false" draft="false" cellComments="none" horizontalDpi="300" verticalDpi="300" copies="1"/>
  <headerFooter differentFirst="false" differentOddEven="false">
    <oddHeader/>
    <oddFooter>&amp;L&amp;"Times New Roman,Regular"&amp;8NCR#5741219 - v4</oddFooter>
  </headerFooter>
  <rowBreaks count="18" manualBreakCount="18">
    <brk id="81" man="true" max="16383" min="0"/>
    <brk id="161" man="true" max="16383" min="0"/>
    <brk id="241" man="true" max="16383" min="0"/>
    <brk id="324" man="true" max="16383" min="0"/>
    <brk id="407" man="true" max="16383" min="0"/>
    <brk id="489" man="true" max="16383" min="0"/>
    <brk id="570" man="true" max="16383" min="0"/>
    <brk id="652" man="true" max="16383" min="0"/>
    <brk id="736" man="true" max="16383" min="0"/>
    <brk id="818" man="true" max="16383" min="0"/>
    <brk id="900" man="true" max="16383" min="0"/>
    <brk id="981" man="true" max="16383" min="0"/>
    <brk id="1063" man="true" max="16383" min="0"/>
    <brk id="1145" man="true" max="16383" min="0"/>
    <brk id="1226" man="true" max="16383" min="0"/>
    <brk id="1311" man="true" max="16383" min="0"/>
    <brk id="1391" man="true" max="16383" min="0"/>
    <brk id="1472"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S26" activeCellId="0" sqref="S2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1.85"/>
    <col collapsed="false" customWidth="true" hidden="false" outlineLevel="0" max="3" min="3" style="0" width="12.99"/>
    <col collapsed="false" customWidth="true" hidden="false" outlineLevel="0" max="4" min="4" style="0" width="2.84"/>
    <col collapsed="false" customWidth="true" hidden="false" outlineLevel="0" max="5" min="5" style="0" width="11.99"/>
    <col collapsed="false" customWidth="true" hidden="false" outlineLevel="0" max="6" min="6" style="0" width="14.14"/>
    <col collapsed="false" customWidth="true" hidden="false" outlineLevel="0" max="7" min="7" style="0" width="12.85"/>
    <col collapsed="false" customWidth="true" hidden="false" outlineLevel="0" max="8" min="8" style="0" width="13.41"/>
    <col collapsed="false" customWidth="true" hidden="false" outlineLevel="0" max="9" min="9" style="0" width="2.56"/>
    <col collapsed="false" customWidth="true" hidden="false" outlineLevel="0" max="10" min="10" style="0" width="11.99"/>
    <col collapsed="false" customWidth="true" hidden="false" outlineLevel="0" max="11" min="11" style="0" width="13.56"/>
    <col collapsed="false" customWidth="true" hidden="false" outlineLevel="0" max="12" min="12" style="0" width="14.56"/>
  </cols>
  <sheetData>
    <row r="1" customFormat="false" ht="15.75" hidden="false" customHeight="false" outlineLevel="0" collapsed="false">
      <c r="A1" s="122" t="s">
        <v>0</v>
      </c>
      <c r="B1" s="122"/>
      <c r="C1" s="122"/>
      <c r="D1" s="122"/>
      <c r="E1" s="122"/>
      <c r="F1" s="122"/>
      <c r="G1" s="122"/>
      <c r="H1" s="122"/>
      <c r="I1" s="122"/>
      <c r="J1" s="122"/>
      <c r="K1" s="122"/>
      <c r="L1" s="122"/>
    </row>
    <row r="2" customFormat="false" ht="18" hidden="false" customHeight="false" outlineLevel="0" collapsed="false">
      <c r="A2" s="124" t="s">
        <v>1</v>
      </c>
      <c r="B2" s="125"/>
      <c r="C2" s="126" t="s">
        <v>174</v>
      </c>
      <c r="D2" s="127"/>
      <c r="E2" s="128"/>
      <c r="F2" s="129"/>
      <c r="G2" s="127"/>
      <c r="H2" s="127"/>
      <c r="I2" s="127"/>
      <c r="J2" s="127"/>
      <c r="K2" s="121"/>
      <c r="L2" s="121"/>
    </row>
    <row r="3" customFormat="false" ht="15.75" hidden="false" customHeight="false" outlineLevel="0" collapsed="false">
      <c r="A3" s="130" t="s">
        <v>3</v>
      </c>
      <c r="B3" s="131"/>
      <c r="C3" s="132" t="s">
        <v>4</v>
      </c>
      <c r="D3" s="127"/>
      <c r="E3" s="133"/>
      <c r="F3" s="129"/>
      <c r="G3" s="127"/>
      <c r="H3" s="127"/>
      <c r="I3" s="127"/>
      <c r="J3" s="127"/>
      <c r="K3" s="121"/>
      <c r="L3" s="121"/>
    </row>
    <row r="4" customFormat="false" ht="15" hidden="false" customHeight="false" outlineLevel="0" collapsed="false">
      <c r="A4" s="134"/>
      <c r="B4" s="131"/>
      <c r="C4" s="137" t="n">
        <v>1000</v>
      </c>
      <c r="D4" s="137"/>
      <c r="E4" s="138"/>
      <c r="F4" s="129"/>
      <c r="G4" s="127"/>
      <c r="H4" s="127"/>
      <c r="I4" s="127"/>
      <c r="J4" s="127"/>
      <c r="K4" s="139"/>
      <c r="L4" s="139"/>
    </row>
    <row r="5" customFormat="false" ht="15.75" hidden="false" customHeight="false" outlineLevel="0" collapsed="false">
      <c r="A5" s="130" t="s">
        <v>10</v>
      </c>
      <c r="B5" s="131"/>
      <c r="C5" s="140" t="n">
        <f aca="false">SUM(C4:C4)</f>
        <v>1000</v>
      </c>
      <c r="D5" s="141"/>
      <c r="E5" s="142"/>
      <c r="F5" s="129"/>
      <c r="G5" s="127"/>
      <c r="H5" s="127"/>
      <c r="I5" s="127"/>
      <c r="J5" s="127"/>
      <c r="K5" s="139"/>
      <c r="L5" s="139"/>
    </row>
    <row r="6" customFormat="false" ht="15.75" hidden="false" customHeight="false" outlineLevel="0" collapsed="false">
      <c r="A6" s="130" t="s">
        <v>11</v>
      </c>
      <c r="B6" s="131"/>
      <c r="C6" s="140" t="n">
        <f aca="false">C5*0.06</f>
        <v>60</v>
      </c>
      <c r="D6" s="141"/>
      <c r="E6" s="143"/>
      <c r="F6" s="129"/>
      <c r="G6" s="127"/>
      <c r="H6" s="127"/>
      <c r="I6" s="127"/>
      <c r="J6" s="127"/>
      <c r="K6" s="139"/>
      <c r="L6" s="139"/>
    </row>
    <row r="7" customFormat="false" ht="15.75" hidden="false" customHeight="false" outlineLevel="0" collapsed="false">
      <c r="A7" s="130" t="s">
        <v>12</v>
      </c>
      <c r="B7" s="131"/>
      <c r="C7" s="140" t="n">
        <f aca="false">+E5</f>
        <v>0</v>
      </c>
      <c r="D7" s="140"/>
      <c r="E7" s="143"/>
      <c r="F7" s="129"/>
      <c r="G7" s="127"/>
      <c r="H7" s="127"/>
      <c r="I7" s="127"/>
      <c r="J7" s="127"/>
      <c r="K7" s="139"/>
      <c r="L7" s="139"/>
    </row>
    <row r="8" customFormat="false" ht="15.75" hidden="false" customHeight="false" outlineLevel="0" collapsed="false">
      <c r="A8" s="130" t="s">
        <v>13</v>
      </c>
      <c r="B8" s="131"/>
      <c r="C8" s="144" t="n">
        <f aca="false">C5/3*0.2</f>
        <v>66.6666666666667</v>
      </c>
      <c r="D8" s="141"/>
      <c r="E8" s="145"/>
      <c r="F8" s="129"/>
      <c r="G8" s="127" t="s">
        <v>58</v>
      </c>
      <c r="H8" s="127" t="s">
        <v>58</v>
      </c>
      <c r="I8" s="127"/>
      <c r="J8" s="127" t="s">
        <v>58</v>
      </c>
      <c r="K8" s="139"/>
      <c r="L8" s="139"/>
    </row>
    <row r="9" customFormat="false" ht="15.75" hidden="false" customHeight="false" outlineLevel="0" collapsed="false">
      <c r="A9" s="130"/>
      <c r="B9" s="131"/>
      <c r="C9" s="146"/>
      <c r="D9" s="127"/>
      <c r="E9" s="128"/>
      <c r="F9" s="129"/>
      <c r="G9" s="127"/>
      <c r="H9" s="127"/>
      <c r="I9" s="127"/>
      <c r="J9" s="127"/>
      <c r="K9" s="121"/>
      <c r="L9" s="139"/>
    </row>
    <row r="10" customFormat="false" ht="15" hidden="false" customHeight="false" outlineLevel="0" collapsed="false">
      <c r="A10" s="147"/>
      <c r="B10" s="131"/>
      <c r="C10" s="127"/>
      <c r="D10" s="127"/>
      <c r="E10" s="128"/>
      <c r="F10" s="129"/>
      <c r="G10" s="127"/>
      <c r="H10" s="127"/>
      <c r="I10" s="127"/>
      <c r="J10" s="127"/>
      <c r="K10" s="139"/>
      <c r="L10" s="139"/>
    </row>
    <row r="11" customFormat="false" ht="15" hidden="false" customHeight="false" outlineLevel="0" collapsed="false">
      <c r="A11" s="148" t="s">
        <v>16</v>
      </c>
      <c r="B11" s="148"/>
      <c r="C11" s="148"/>
      <c r="D11" s="149"/>
      <c r="E11" s="128"/>
      <c r="F11" s="150" t="n">
        <v>61766</v>
      </c>
      <c r="G11" s="127"/>
      <c r="H11" s="129"/>
      <c r="I11" s="129"/>
      <c r="J11" s="127"/>
      <c r="K11" s="139"/>
      <c r="L11" s="139"/>
    </row>
    <row r="12" customFormat="false" ht="15" hidden="false" customHeight="false" outlineLevel="0" collapsed="false">
      <c r="A12" s="148" t="s">
        <v>17</v>
      </c>
      <c r="B12" s="148"/>
      <c r="C12" s="148"/>
      <c r="D12" s="149"/>
      <c r="E12" s="128"/>
      <c r="F12" s="151" t="n">
        <v>76557</v>
      </c>
      <c r="G12" s="127"/>
      <c r="H12" s="129"/>
      <c r="I12" s="129"/>
      <c r="J12" s="127"/>
      <c r="K12" s="139"/>
      <c r="L12" s="139"/>
    </row>
    <row r="13" customFormat="false" ht="15" hidden="false" customHeight="false" outlineLevel="0" collapsed="false">
      <c r="A13" s="148" t="s">
        <v>18</v>
      </c>
      <c r="B13" s="148"/>
      <c r="C13" s="148"/>
      <c r="D13" s="149"/>
      <c r="E13" s="128"/>
      <c r="F13" s="151" t="n">
        <v>13207</v>
      </c>
      <c r="G13" s="151" t="s">
        <v>138</v>
      </c>
      <c r="H13" s="150"/>
      <c r="I13" s="150"/>
      <c r="J13" s="135"/>
      <c r="K13" s="152"/>
      <c r="L13" s="153"/>
    </row>
    <row r="14" customFormat="false" ht="15" hidden="false" customHeight="false" outlineLevel="0" collapsed="false">
      <c r="A14" s="148" t="s">
        <v>20</v>
      </c>
      <c r="B14" s="148"/>
      <c r="C14" s="148"/>
      <c r="D14" s="149"/>
      <c r="E14" s="128"/>
      <c r="F14" s="151" t="n">
        <v>3057</v>
      </c>
      <c r="G14" s="127"/>
      <c r="H14" s="129"/>
      <c r="I14" s="129"/>
      <c r="J14" s="127"/>
      <c r="K14" s="153"/>
      <c r="L14" s="121"/>
    </row>
    <row r="15" customFormat="false" ht="15" hidden="false" customHeight="false" outlineLevel="0" collapsed="false">
      <c r="A15" s="148" t="s">
        <v>22</v>
      </c>
      <c r="B15" s="148"/>
      <c r="C15" s="148"/>
      <c r="D15" s="149"/>
      <c r="E15" s="128"/>
      <c r="F15" s="151" t="n">
        <v>39949</v>
      </c>
      <c r="G15" s="127"/>
      <c r="H15" s="129"/>
      <c r="I15" s="129"/>
      <c r="J15" s="127"/>
      <c r="K15" s="139"/>
      <c r="L15" s="139"/>
    </row>
    <row r="16" customFormat="false" ht="15" hidden="false" customHeight="false" outlineLevel="0" collapsed="false">
      <c r="A16" s="148" t="s">
        <v>23</v>
      </c>
      <c r="B16" s="148"/>
      <c r="C16" s="148"/>
      <c r="D16" s="149"/>
      <c r="E16" s="128"/>
      <c r="F16" s="151" t="n">
        <v>38398</v>
      </c>
      <c r="G16" s="127"/>
      <c r="H16" s="129"/>
      <c r="I16" s="129"/>
      <c r="J16" s="127"/>
      <c r="K16" s="139"/>
      <c r="L16" s="139"/>
    </row>
    <row r="17" customFormat="false" ht="15" hidden="false" customHeight="false" outlineLevel="0" collapsed="false">
      <c r="A17" s="148" t="s">
        <v>139</v>
      </c>
      <c r="B17" s="148"/>
      <c r="C17" s="148"/>
      <c r="D17" s="149"/>
      <c r="E17" s="128"/>
      <c r="F17" s="151" t="n">
        <v>43230</v>
      </c>
      <c r="G17" s="127"/>
      <c r="H17" s="129"/>
      <c r="I17" s="129"/>
      <c r="J17" s="127"/>
      <c r="K17" s="153"/>
      <c r="L17" s="153"/>
    </row>
    <row r="18" customFormat="false" ht="15.75" hidden="false" customHeight="false" outlineLevel="0" collapsed="false">
      <c r="A18" s="154" t="s">
        <v>140</v>
      </c>
      <c r="B18" s="155"/>
      <c r="C18" s="156"/>
      <c r="D18" s="157"/>
      <c r="E18" s="136"/>
      <c r="F18" s="157" t="n">
        <v>61766</v>
      </c>
      <c r="G18" s="127"/>
      <c r="H18" s="129"/>
      <c r="I18" s="129"/>
      <c r="J18" s="127"/>
      <c r="K18" s="139"/>
      <c r="L18" s="139"/>
    </row>
    <row r="19" customFormat="false" ht="15.75" hidden="false" customHeight="false" outlineLevel="0" collapsed="false">
      <c r="A19" s="130"/>
      <c r="B19" s="131"/>
      <c r="C19" s="127"/>
      <c r="D19" s="127"/>
      <c r="E19" s="128"/>
      <c r="F19" s="129"/>
      <c r="G19" s="127"/>
      <c r="H19" s="127"/>
      <c r="I19" s="127"/>
      <c r="J19" s="158" t="s">
        <v>24</v>
      </c>
      <c r="K19" s="159" t="s">
        <v>25</v>
      </c>
      <c r="L19" s="160"/>
    </row>
    <row r="20" customFormat="false" ht="63" hidden="false" customHeight="false" outlineLevel="0" collapsed="false">
      <c r="A20" s="161" t="s">
        <v>26</v>
      </c>
      <c r="B20" s="162"/>
      <c r="C20" s="163"/>
      <c r="D20" s="164"/>
      <c r="E20" s="165" t="s">
        <v>28</v>
      </c>
      <c r="F20" s="166" t="s">
        <v>29</v>
      </c>
      <c r="G20" s="167" t="s">
        <v>30</v>
      </c>
      <c r="H20" s="168" t="s">
        <v>31</v>
      </c>
      <c r="I20" s="169"/>
      <c r="J20" s="170" t="s">
        <v>32</v>
      </c>
      <c r="K20" s="167" t="s">
        <v>33</v>
      </c>
      <c r="L20" s="171" t="s">
        <v>34</v>
      </c>
    </row>
    <row r="21" customFormat="false" ht="15.75" hidden="false" customHeight="false" outlineLevel="0" collapsed="false">
      <c r="A21" s="172"/>
      <c r="B21" s="173"/>
      <c r="C21" s="174"/>
      <c r="D21" s="175"/>
      <c r="E21" s="176"/>
      <c r="F21" s="177"/>
      <c r="G21" s="178"/>
      <c r="H21" s="179"/>
      <c r="I21" s="180"/>
      <c r="J21" s="181"/>
      <c r="K21" s="182"/>
      <c r="L21" s="183"/>
    </row>
    <row r="22" customFormat="false" ht="15" hidden="false" customHeight="false" outlineLevel="0" collapsed="false">
      <c r="A22" s="130" t="n">
        <v>1</v>
      </c>
      <c r="B22" s="131" t="s">
        <v>35</v>
      </c>
      <c r="C22" s="184" t="n">
        <v>50000</v>
      </c>
      <c r="D22" s="129"/>
      <c r="E22" s="185" t="s">
        <v>58</v>
      </c>
      <c r="F22" s="186"/>
      <c r="G22" s="186" t="n">
        <f aca="false">ROUND(+C22,0)</f>
        <v>50000</v>
      </c>
      <c r="H22" s="187" t="n">
        <f aca="false">SUM(F22+G22)</f>
        <v>50000</v>
      </c>
      <c r="I22" s="129"/>
      <c r="J22" s="188" t="n">
        <f aca="false">ROUND(C22,0)</f>
        <v>50000</v>
      </c>
      <c r="K22" s="189"/>
      <c r="L22" s="190"/>
    </row>
    <row r="23" customFormat="false" ht="15" hidden="false" customHeight="false" outlineLevel="0" collapsed="false">
      <c r="A23" s="130"/>
      <c r="B23" s="131"/>
      <c r="C23" s="184"/>
      <c r="D23" s="129"/>
      <c r="E23" s="185"/>
      <c r="F23" s="186"/>
      <c r="G23" s="186"/>
      <c r="H23" s="187"/>
      <c r="I23" s="129"/>
      <c r="J23" s="188"/>
      <c r="K23" s="189"/>
      <c r="L23" s="190"/>
    </row>
    <row r="24" customFormat="false" ht="15" hidden="false" customHeight="false" outlineLevel="0" collapsed="false">
      <c r="A24" s="130" t="n">
        <v>2</v>
      </c>
      <c r="B24" s="131" t="s">
        <v>141</v>
      </c>
      <c r="C24" s="184" t="n">
        <v>83347</v>
      </c>
      <c r="D24" s="129"/>
      <c r="E24" s="185" t="n">
        <v>1</v>
      </c>
      <c r="F24" s="186" t="n">
        <f aca="false">ROUND(+C24,0)</f>
        <v>83347</v>
      </c>
      <c r="G24" s="186"/>
      <c r="H24" s="187" t="n">
        <f aca="false">SUM(F24+G24)</f>
        <v>83347</v>
      </c>
      <c r="I24" s="129"/>
      <c r="J24" s="188" t="n">
        <f aca="false">ROUND(C24,0)</f>
        <v>83347</v>
      </c>
      <c r="K24" s="189"/>
      <c r="L24" s="190"/>
    </row>
    <row r="25" customFormat="false" ht="15" hidden="false" customHeight="false" outlineLevel="0" collapsed="false">
      <c r="A25" s="130"/>
      <c r="B25" s="131"/>
      <c r="C25" s="184"/>
      <c r="D25" s="129"/>
      <c r="E25" s="185"/>
      <c r="F25" s="186"/>
      <c r="G25" s="186"/>
      <c r="H25" s="187"/>
      <c r="I25" s="129"/>
      <c r="J25" s="188"/>
      <c r="K25" s="189"/>
      <c r="L25" s="190"/>
    </row>
    <row r="26" customFormat="false" ht="15" hidden="false" customHeight="false" outlineLevel="0" collapsed="false">
      <c r="A26" s="130" t="n">
        <v>3</v>
      </c>
      <c r="B26" s="131" t="s">
        <v>142</v>
      </c>
      <c r="C26" s="184" t="n">
        <f aca="false">F17*E26</f>
        <v>43230</v>
      </c>
      <c r="D26" s="129"/>
      <c r="E26" s="185" t="n">
        <v>1</v>
      </c>
      <c r="F26" s="186" t="n">
        <f aca="false">ROUND(F17,0)*E26</f>
        <v>43230</v>
      </c>
      <c r="G26" s="186"/>
      <c r="H26" s="187" t="n">
        <f aca="false">SUM(F26+G26)</f>
        <v>43230</v>
      </c>
      <c r="I26" s="129"/>
      <c r="J26" s="188" t="n">
        <f aca="false">ROUND(F26,0)</f>
        <v>43230</v>
      </c>
      <c r="K26" s="189"/>
      <c r="L26" s="190"/>
    </row>
    <row r="27" customFormat="false" ht="15" hidden="false" customHeight="false" outlineLevel="0" collapsed="false">
      <c r="A27" s="130"/>
      <c r="B27" s="131"/>
      <c r="C27" s="184"/>
      <c r="D27" s="129"/>
      <c r="E27" s="185"/>
      <c r="F27" s="186"/>
      <c r="G27" s="186"/>
      <c r="H27" s="187"/>
      <c r="I27" s="129"/>
      <c r="J27" s="188"/>
      <c r="K27" s="189"/>
      <c r="L27" s="190"/>
    </row>
    <row r="28" customFormat="false" ht="15" hidden="false" customHeight="false" outlineLevel="0" collapsed="false">
      <c r="A28" s="130" t="n">
        <v>4</v>
      </c>
      <c r="B28" s="131" t="s">
        <v>38</v>
      </c>
      <c r="C28" s="184" t="n">
        <f aca="false">F15*E28</f>
        <v>39949</v>
      </c>
      <c r="D28" s="129"/>
      <c r="E28" s="185" t="n">
        <v>1</v>
      </c>
      <c r="F28" s="186" t="n">
        <f aca="false">ROUND(+C28,0)*E28</f>
        <v>39949</v>
      </c>
      <c r="G28" s="186"/>
      <c r="H28" s="187" t="n">
        <f aca="false">SUM(F28+G28)</f>
        <v>39949</v>
      </c>
      <c r="I28" s="129"/>
      <c r="J28" s="188" t="n">
        <f aca="false">ROUND(C28,0)</f>
        <v>39949</v>
      </c>
      <c r="K28" s="189"/>
      <c r="L28" s="190"/>
    </row>
    <row r="29" customFormat="false" ht="15" hidden="false" customHeight="false" outlineLevel="0" collapsed="false">
      <c r="A29" s="130"/>
      <c r="B29" s="131"/>
      <c r="C29" s="184"/>
      <c r="D29" s="129"/>
      <c r="E29" s="185"/>
      <c r="F29" s="186"/>
      <c r="G29" s="186"/>
      <c r="H29" s="187"/>
      <c r="I29" s="129"/>
      <c r="J29" s="188"/>
      <c r="K29" s="189"/>
      <c r="L29" s="190"/>
    </row>
    <row r="30" customFormat="false" ht="15" hidden="false" customHeight="false" outlineLevel="0" collapsed="false">
      <c r="A30" s="130" t="n">
        <v>5</v>
      </c>
      <c r="B30" s="131" t="s">
        <v>143</v>
      </c>
      <c r="C30" s="184" t="n">
        <v>55204</v>
      </c>
      <c r="D30" s="129"/>
      <c r="E30" s="185" t="n">
        <v>1</v>
      </c>
      <c r="F30" s="186" t="n">
        <f aca="false">ROUND(+C30,0)*E30</f>
        <v>55204</v>
      </c>
      <c r="G30" s="186"/>
      <c r="H30" s="187" t="n">
        <f aca="false">SUM(F30+G30)</f>
        <v>55204</v>
      </c>
      <c r="I30" s="129"/>
      <c r="J30" s="188" t="n">
        <f aca="false">ROUND(C30,0)</f>
        <v>55204</v>
      </c>
      <c r="K30" s="189"/>
      <c r="L30" s="190"/>
    </row>
    <row r="31" customFormat="false" ht="15" hidden="false" customHeight="false" outlineLevel="0" collapsed="false">
      <c r="A31" s="130"/>
      <c r="B31" s="131"/>
      <c r="C31" s="184"/>
      <c r="D31" s="129"/>
      <c r="E31" s="185"/>
      <c r="F31" s="186"/>
      <c r="G31" s="186"/>
      <c r="H31" s="187"/>
      <c r="I31" s="129"/>
      <c r="J31" s="188"/>
      <c r="K31" s="189"/>
      <c r="L31" s="190"/>
    </row>
    <row r="32" customFormat="false" ht="15" hidden="false" customHeight="false" outlineLevel="0" collapsed="false">
      <c r="A32" s="130" t="n">
        <v>6</v>
      </c>
      <c r="B32" s="131" t="s">
        <v>144</v>
      </c>
      <c r="C32" s="184" t="n">
        <f aca="false">F15*E32</f>
        <v>0</v>
      </c>
      <c r="D32" s="129"/>
      <c r="E32" s="185" t="n">
        <v>0</v>
      </c>
      <c r="F32" s="186" t="n">
        <f aca="false">(ROUND(F15,0)*E32)</f>
        <v>0</v>
      </c>
      <c r="G32" s="186"/>
      <c r="H32" s="187" t="n">
        <f aca="false">F32</f>
        <v>0</v>
      </c>
      <c r="I32" s="129"/>
      <c r="J32" s="188" t="n">
        <f aca="false">(ROUND(F32,0))</f>
        <v>0</v>
      </c>
      <c r="K32" s="189"/>
      <c r="L32" s="190"/>
    </row>
    <row r="33" customFormat="false" ht="15" hidden="false" customHeight="false" outlineLevel="0" collapsed="false">
      <c r="A33" s="130"/>
      <c r="B33" s="131"/>
      <c r="C33" s="184"/>
      <c r="D33" s="129"/>
      <c r="E33" s="185"/>
      <c r="F33" s="186"/>
      <c r="G33" s="186"/>
      <c r="H33" s="187"/>
      <c r="I33" s="129"/>
      <c r="J33" s="188"/>
      <c r="K33" s="189"/>
      <c r="L33" s="190"/>
    </row>
    <row r="34" customFormat="false" ht="15" hidden="false" customHeight="false" outlineLevel="0" collapsed="false">
      <c r="A34" s="130" t="n">
        <v>7</v>
      </c>
      <c r="B34" s="131" t="s">
        <v>40</v>
      </c>
      <c r="C34" s="191" t="n">
        <v>10200</v>
      </c>
      <c r="D34" s="129"/>
      <c r="E34" s="185"/>
      <c r="F34" s="186"/>
      <c r="G34" s="192" t="n">
        <v>10200</v>
      </c>
      <c r="H34" s="193" t="n">
        <v>10200</v>
      </c>
      <c r="I34" s="129"/>
      <c r="J34" s="194" t="n">
        <v>10200</v>
      </c>
      <c r="K34" s="192" t="n">
        <v>0</v>
      </c>
      <c r="L34" s="195" t="n">
        <v>0</v>
      </c>
    </row>
    <row r="35" customFormat="false" ht="15" hidden="false" customHeight="false" outlineLevel="0" collapsed="false">
      <c r="A35" s="130"/>
      <c r="B35" s="131"/>
      <c r="C35" s="184"/>
      <c r="D35" s="129"/>
      <c r="E35" s="185"/>
      <c r="F35" s="186"/>
      <c r="G35" s="186"/>
      <c r="H35" s="187"/>
      <c r="I35" s="129"/>
      <c r="J35" s="188"/>
      <c r="K35" s="189"/>
      <c r="L35" s="190"/>
    </row>
    <row r="36" customFormat="false" ht="15" hidden="false" customHeight="false" outlineLevel="0" collapsed="false">
      <c r="A36" s="130" t="n">
        <v>8</v>
      </c>
      <c r="B36" s="131" t="s">
        <v>41</v>
      </c>
      <c r="C36" s="184" t="n">
        <v>10000</v>
      </c>
      <c r="D36" s="129"/>
      <c r="E36" s="185"/>
      <c r="F36" s="186"/>
      <c r="G36" s="186" t="n">
        <f aca="false">ROUND(+C36,0)</f>
        <v>10000</v>
      </c>
      <c r="H36" s="187" t="n">
        <f aca="false">SUM(F36+G36)</f>
        <v>10000</v>
      </c>
      <c r="I36" s="129"/>
      <c r="J36" s="188" t="n">
        <f aca="false">ROUND(C36,0)</f>
        <v>10000</v>
      </c>
      <c r="K36" s="189"/>
      <c r="L36" s="190"/>
    </row>
    <row r="37" customFormat="false" ht="15" hidden="false" customHeight="false" outlineLevel="0" collapsed="false">
      <c r="A37" s="130"/>
      <c r="B37" s="131"/>
      <c r="C37" s="184"/>
      <c r="D37" s="129"/>
      <c r="E37" s="185"/>
      <c r="F37" s="186"/>
      <c r="G37" s="186"/>
      <c r="H37" s="187"/>
      <c r="I37" s="129"/>
      <c r="J37" s="188"/>
      <c r="K37" s="189"/>
      <c r="L37" s="190"/>
    </row>
    <row r="38" customFormat="false" ht="15" hidden="false" customHeight="false" outlineLevel="0" collapsed="false">
      <c r="A38" s="130" t="n">
        <v>9</v>
      </c>
      <c r="B38" s="131" t="s">
        <v>42</v>
      </c>
      <c r="C38" s="184" t="n">
        <v>40000</v>
      </c>
      <c r="D38" s="129"/>
      <c r="E38" s="185"/>
      <c r="F38" s="186"/>
      <c r="G38" s="186" t="n">
        <f aca="false">ROUND(+C38,0)</f>
        <v>40000</v>
      </c>
      <c r="H38" s="187" t="n">
        <f aca="false">SUM(F38+G38)</f>
        <v>40000</v>
      </c>
      <c r="I38" s="129"/>
      <c r="J38" s="188" t="n">
        <f aca="false">ROUND(C38,0)</f>
        <v>40000</v>
      </c>
      <c r="K38" s="189"/>
      <c r="L38" s="190"/>
    </row>
    <row r="39" customFormat="false" ht="15" hidden="false" customHeight="false" outlineLevel="0" collapsed="false">
      <c r="A39" s="130"/>
      <c r="B39" s="131"/>
      <c r="C39" s="184"/>
      <c r="D39" s="129"/>
      <c r="E39" s="185"/>
      <c r="F39" s="186"/>
      <c r="G39" s="186"/>
      <c r="H39" s="187"/>
      <c r="I39" s="129"/>
      <c r="J39" s="188"/>
      <c r="K39" s="189"/>
      <c r="L39" s="190"/>
    </row>
    <row r="40" customFormat="false" ht="15" hidden="false" customHeight="false" outlineLevel="0" collapsed="false">
      <c r="A40" s="130" t="n">
        <v>10</v>
      </c>
      <c r="B40" s="131" t="s">
        <v>43</v>
      </c>
      <c r="C40" s="184" t="n">
        <v>30000</v>
      </c>
      <c r="D40" s="129"/>
      <c r="E40" s="185"/>
      <c r="F40" s="186"/>
      <c r="G40" s="186" t="n">
        <f aca="false">ROUND(+C40,0)</f>
        <v>30000</v>
      </c>
      <c r="H40" s="187" t="n">
        <f aca="false">SUM(F40+G40)</f>
        <v>30000</v>
      </c>
      <c r="I40" s="129"/>
      <c r="J40" s="188" t="n">
        <f aca="false">ROUND(C40,0)</f>
        <v>30000</v>
      </c>
      <c r="K40" s="189"/>
      <c r="L40" s="190"/>
    </row>
    <row r="41" customFormat="false" ht="15" hidden="false" customHeight="false" outlineLevel="0" collapsed="false">
      <c r="A41" s="130"/>
      <c r="B41" s="131"/>
      <c r="C41" s="186"/>
      <c r="D41" s="129"/>
      <c r="E41" s="185"/>
      <c r="F41" s="186"/>
      <c r="G41" s="186"/>
      <c r="H41" s="187"/>
      <c r="I41" s="129"/>
      <c r="J41" s="188"/>
      <c r="K41" s="189"/>
      <c r="L41" s="190"/>
    </row>
    <row r="42" customFormat="false" ht="15" hidden="false" customHeight="false" outlineLevel="0" collapsed="false">
      <c r="A42" s="130" t="n">
        <v>11</v>
      </c>
      <c r="B42" s="131" t="s">
        <v>145</v>
      </c>
      <c r="C42" s="186" t="n">
        <f aca="false">F15*E42</f>
        <v>0</v>
      </c>
      <c r="D42" s="129"/>
      <c r="E42" s="185" t="n">
        <v>0</v>
      </c>
      <c r="F42" s="186" t="n">
        <f aca="false">F15*E42</f>
        <v>0</v>
      </c>
      <c r="G42" s="186"/>
      <c r="H42" s="187" t="n">
        <f aca="false">F42</f>
        <v>0</v>
      </c>
      <c r="I42" s="129"/>
      <c r="J42" s="188" t="n">
        <f aca="false">ROUND(H42,0)</f>
        <v>0</v>
      </c>
      <c r="K42" s="192"/>
      <c r="L42" s="195"/>
    </row>
    <row r="43" customFormat="false" ht="15" hidden="false" customHeight="false" outlineLevel="0" collapsed="false">
      <c r="A43" s="130"/>
      <c r="B43" s="131"/>
      <c r="C43" s="186"/>
      <c r="D43" s="129"/>
      <c r="E43" s="185"/>
      <c r="F43" s="186"/>
      <c r="G43" s="186"/>
      <c r="H43" s="187"/>
      <c r="I43" s="129"/>
      <c r="J43" s="188"/>
      <c r="K43" s="192"/>
      <c r="L43" s="195"/>
    </row>
    <row r="44" customFormat="false" ht="15" hidden="false" customHeight="false" outlineLevel="0" collapsed="false">
      <c r="A44" s="130" t="n">
        <v>12</v>
      </c>
      <c r="B44" s="131" t="s">
        <v>146</v>
      </c>
      <c r="C44" s="186"/>
      <c r="D44" s="129"/>
      <c r="E44" s="185"/>
      <c r="F44" s="186"/>
      <c r="G44" s="186" t="n">
        <f aca="false">ROUND((F24+F26+F28+F30+F46+F47+F63+F48+F49+F53+F55+F59+F65+F67+F71+F69+F61+F32+F42)*0.15,0)</f>
        <v>311290</v>
      </c>
      <c r="H44" s="196" t="n">
        <f aca="false">SUM(G44)</f>
        <v>311290</v>
      </c>
      <c r="I44" s="129"/>
      <c r="J44" s="188" t="n">
        <f aca="false">ROUND(((SUM(J24:J30)+J46+J47+J48+J49+J32+J42+J53)*0.15),0)</f>
        <v>49359</v>
      </c>
      <c r="K44" s="192" t="n">
        <f aca="false">ROUND((K53+K55+K59+K67+K65+K47+K46+K48+K63+K49+K61)*0.15,0)</f>
        <v>187002</v>
      </c>
      <c r="L44" s="195" t="n">
        <f aca="false">ROUND((L53+L55+L59+L71+L46+L47+L48+L49+L69)*0.15,0)</f>
        <v>74929</v>
      </c>
    </row>
    <row r="45" customFormat="false" ht="15" hidden="false" customHeight="false" outlineLevel="0" collapsed="false">
      <c r="A45" s="130"/>
      <c r="B45" s="131"/>
      <c r="C45" s="186"/>
      <c r="D45" s="129"/>
      <c r="E45" s="185"/>
      <c r="F45" s="186"/>
      <c r="G45" s="186"/>
      <c r="H45" s="187"/>
      <c r="I45" s="129"/>
      <c r="J45" s="188"/>
      <c r="K45" s="192"/>
      <c r="L45" s="195"/>
    </row>
    <row r="46" customFormat="false" ht="15" hidden="false" customHeight="false" outlineLevel="0" collapsed="false">
      <c r="A46" s="130" t="n">
        <v>13</v>
      </c>
      <c r="B46" s="131" t="s">
        <v>147</v>
      </c>
      <c r="C46" s="186"/>
      <c r="D46" s="129"/>
      <c r="E46" s="185"/>
      <c r="F46" s="186" t="n">
        <f aca="false">ROUND((F24+F26+F28+F30+F53+F55+F63+F59+F65+F67+F71+F69+F32+F61+F42)*0.2045,0)</f>
        <v>288389</v>
      </c>
      <c r="G46" s="186"/>
      <c r="H46" s="197" t="n">
        <f aca="false">SUM(F46+G46)</f>
        <v>288389</v>
      </c>
      <c r="I46" s="129"/>
      <c r="J46" s="188" t="n">
        <f aca="false">ROUND((SUM(F24:F42)*0.2045),0)</f>
        <v>45344</v>
      </c>
      <c r="K46" s="192" t="n">
        <f aca="false">ROUND(((SUM(F53:F67))*0.2045),0)</f>
        <v>189496</v>
      </c>
      <c r="L46" s="195" t="n">
        <f aca="false">ROUND((F71+F69)*0.2045,0)</f>
        <v>53549</v>
      </c>
    </row>
    <row r="47" customFormat="false" ht="30" hidden="false" customHeight="false" outlineLevel="0" collapsed="false">
      <c r="A47" s="118"/>
      <c r="B47" s="131" t="s">
        <v>148</v>
      </c>
      <c r="C47" s="186"/>
      <c r="D47" s="129"/>
      <c r="E47" s="185"/>
      <c r="F47" s="186" t="n">
        <f aca="false">ROUND(((F24+F26+F28+F30+F53+F55+F59+F65+F63+F67+F71+F69+F32+F61+F42)*0.264)-F46,0)</f>
        <v>83908</v>
      </c>
      <c r="G47" s="186"/>
      <c r="H47" s="197" t="n">
        <f aca="false">SUM(F47+G47)</f>
        <v>83908</v>
      </c>
      <c r="I47" s="129"/>
      <c r="J47" s="188" t="n">
        <f aca="false">ROUND(((SUM(F24:F42)*0.264))-J46,0)</f>
        <v>13193</v>
      </c>
      <c r="K47" s="192" t="n">
        <f aca="false">ROUND((SUM(F53+F55+F59+F61+F65+F67+F63)*0.264)-K46,0)</f>
        <v>55135</v>
      </c>
      <c r="L47" s="195" t="n">
        <f aca="false">ROUND(((F71+F69)*0.264)-L46,0)</f>
        <v>15581</v>
      </c>
    </row>
    <row r="48" customFormat="false" ht="15" hidden="false" customHeight="false" outlineLevel="0" collapsed="false">
      <c r="A48" s="130"/>
      <c r="B48" s="131" t="s">
        <v>47</v>
      </c>
      <c r="C48" s="186"/>
      <c r="D48" s="129"/>
      <c r="E48" s="185"/>
      <c r="F48" s="186" t="n">
        <f aca="false">ROUND((E24+E26+E30+E55+E65+E63+E67+E71+E69+E61)*F13,0)</f>
        <v>237726</v>
      </c>
      <c r="G48" s="186"/>
      <c r="H48" s="196" t="n">
        <f aca="false">SUM(F48+G48)</f>
        <v>237726</v>
      </c>
      <c r="I48" s="129"/>
      <c r="J48" s="188" t="n">
        <f aca="false">ROUND((E24+E26+E30)*F13,0)</f>
        <v>39621</v>
      </c>
      <c r="K48" s="189" t="n">
        <f aca="false">ROUND((E55+E67+E65+E63+E61)*F13,0)</f>
        <v>145277</v>
      </c>
      <c r="L48" s="190" t="n">
        <f aca="false">ROUND((E71+E69)*F13,0)</f>
        <v>52828</v>
      </c>
    </row>
    <row r="49" customFormat="false" ht="15" hidden="false" customHeight="false" outlineLevel="0" collapsed="false">
      <c r="A49" s="130"/>
      <c r="B49" s="131" t="s">
        <v>48</v>
      </c>
      <c r="C49" s="186"/>
      <c r="D49" s="129"/>
      <c r="E49" s="185"/>
      <c r="F49" s="186" t="n">
        <f aca="false">ROUND((E24+E26+E30+E55+E63+E65+E67+E71+E69+E61)*F14,0)</f>
        <v>55026</v>
      </c>
      <c r="G49" s="186"/>
      <c r="H49" s="197" t="n">
        <f aca="false">SUM(F49+G49)</f>
        <v>55026</v>
      </c>
      <c r="I49" s="129"/>
      <c r="J49" s="188" t="n">
        <f aca="false">ROUND((E24+E26+E30)*F14,0)</f>
        <v>9171</v>
      </c>
      <c r="K49" s="189" t="n">
        <f aca="false">ROUND((E55+E67+E63+E65+E61)*F14,0)</f>
        <v>33627</v>
      </c>
      <c r="L49" s="190" t="n">
        <f aca="false">ROUND((E71+E69)*F14,0)</f>
        <v>12228</v>
      </c>
    </row>
    <row r="50" customFormat="false" ht="15" hidden="false" customHeight="false" outlineLevel="0" collapsed="false">
      <c r="A50" s="130"/>
      <c r="B50" s="131"/>
      <c r="C50" s="186"/>
      <c r="D50" s="129"/>
      <c r="E50" s="185"/>
      <c r="F50" s="186"/>
      <c r="G50" s="186"/>
      <c r="H50" s="187"/>
      <c r="I50" s="129"/>
      <c r="J50" s="188"/>
      <c r="K50" s="192"/>
      <c r="L50" s="195"/>
    </row>
    <row r="51" customFormat="false" ht="15" hidden="false" customHeight="false" outlineLevel="0" collapsed="false">
      <c r="A51" s="130" t="n">
        <v>14</v>
      </c>
      <c r="B51" s="131" t="s">
        <v>149</v>
      </c>
      <c r="C51" s="186" t="n">
        <v>2000</v>
      </c>
      <c r="D51" s="129"/>
      <c r="E51" s="185"/>
      <c r="F51" s="186"/>
      <c r="G51" s="186" t="n">
        <f aca="false">ROUND(E77*2000,0)</f>
        <v>44000</v>
      </c>
      <c r="H51" s="197" t="n">
        <f aca="false">SUM(F51+G51)</f>
        <v>44000</v>
      </c>
      <c r="I51" s="129"/>
      <c r="J51" s="188" t="n">
        <f aca="false">ROUND((E24+E26+E28+E30+E32+E42)*2000,0)</f>
        <v>8000</v>
      </c>
      <c r="K51" s="192" t="n">
        <f aca="false">ROUND((SUM(E55:E67))*2000,0)</f>
        <v>28000</v>
      </c>
      <c r="L51" s="195" t="n">
        <f aca="false">ROUND((E71+E69)*2000,0)</f>
        <v>8000</v>
      </c>
    </row>
    <row r="52" customFormat="false" ht="15" hidden="false" customHeight="false" outlineLevel="0" collapsed="false">
      <c r="A52" s="130"/>
      <c r="B52" s="131"/>
      <c r="C52" s="186"/>
      <c r="D52" s="129"/>
      <c r="E52" s="185"/>
      <c r="F52" s="186"/>
      <c r="G52" s="186"/>
      <c r="H52" s="187"/>
      <c r="I52" s="129"/>
      <c r="J52" s="188"/>
      <c r="K52" s="192"/>
      <c r="L52" s="195"/>
    </row>
    <row r="53" customFormat="false" ht="15" hidden="false" customHeight="false" outlineLevel="0" collapsed="false">
      <c r="A53" s="130" t="n">
        <v>15</v>
      </c>
      <c r="B53" s="131" t="s">
        <v>150</v>
      </c>
      <c r="C53" s="186"/>
      <c r="D53" s="129"/>
      <c r="E53" s="185"/>
      <c r="F53" s="186" t="n">
        <f aca="false">ROUND((+F55+F59+F61+F63+F67+F69+F71)*0.1,0)</f>
        <v>102429</v>
      </c>
      <c r="G53" s="186"/>
      <c r="H53" s="187" t="n">
        <f aca="false">SUM(F53:G53)</f>
        <v>102429</v>
      </c>
      <c r="I53" s="129"/>
      <c r="J53" s="188"/>
      <c r="K53" s="192" t="n">
        <f aca="false">ROUND((F55+F59+F61+F63+F67+F69)*0.1,0)</f>
        <v>83899</v>
      </c>
      <c r="L53" s="195" t="n">
        <f aca="false">ROUND(F71*0.1,0)</f>
        <v>18530</v>
      </c>
    </row>
    <row r="54" customFormat="false" ht="15" hidden="false" customHeight="false" outlineLevel="0" collapsed="false">
      <c r="A54" s="130"/>
      <c r="B54" s="131"/>
      <c r="C54" s="186"/>
      <c r="D54" s="129"/>
      <c r="E54" s="185"/>
      <c r="F54" s="186"/>
      <c r="G54" s="186"/>
      <c r="H54" s="187"/>
      <c r="I54" s="129"/>
      <c r="J54" s="188"/>
      <c r="K54" s="189"/>
      <c r="L54" s="190"/>
    </row>
    <row r="55" customFormat="false" ht="15" hidden="false" customHeight="false" outlineLevel="0" collapsed="false">
      <c r="A55" s="130" t="n">
        <v>16</v>
      </c>
      <c r="B55" s="131" t="s">
        <v>151</v>
      </c>
      <c r="C55" s="186"/>
      <c r="D55" s="129"/>
      <c r="E55" s="198" t="n">
        <f aca="false">ROUND((E67+E71+E65+E61+E63+E69)/6,0)</f>
        <v>2</v>
      </c>
      <c r="F55" s="186" t="n">
        <f aca="false">ROUND(F12*E55,0)</f>
        <v>153114</v>
      </c>
      <c r="G55" s="186"/>
      <c r="H55" s="187" t="n">
        <f aca="false">SUM(F55:G55)</f>
        <v>153114</v>
      </c>
      <c r="I55" s="129"/>
      <c r="J55" s="199"/>
      <c r="K55" s="192" t="n">
        <f aca="false">ROUND(F55*((+E59+E67+E65)/(+E59+E67+E71+E65)),0)</f>
        <v>111356</v>
      </c>
      <c r="L55" s="195" t="n">
        <f aca="false">ROUND((+F55*(E71/(+E59+E67+E71+E65))),0)</f>
        <v>41758</v>
      </c>
    </row>
    <row r="56" customFormat="false" ht="15" hidden="false" customHeight="false" outlineLevel="0" collapsed="false">
      <c r="A56" s="130"/>
      <c r="B56" s="131"/>
      <c r="C56" s="186"/>
      <c r="D56" s="129"/>
      <c r="E56" s="185"/>
      <c r="F56" s="186"/>
      <c r="G56" s="186"/>
      <c r="H56" s="187"/>
      <c r="I56" s="129"/>
      <c r="J56" s="188"/>
      <c r="K56" s="189"/>
      <c r="L56" s="190"/>
    </row>
    <row r="57" customFormat="false" ht="15.75" hidden="false" customHeight="false" outlineLevel="0" collapsed="false">
      <c r="A57" s="172" t="s">
        <v>53</v>
      </c>
      <c r="B57" s="131"/>
      <c r="C57" s="186"/>
      <c r="D57" s="129"/>
      <c r="E57" s="185"/>
      <c r="F57" s="186"/>
      <c r="G57" s="186"/>
      <c r="H57" s="187"/>
      <c r="I57" s="129"/>
      <c r="J57" s="188"/>
      <c r="K57" s="189"/>
      <c r="L57" s="190"/>
    </row>
    <row r="58" customFormat="false" ht="15.75" hidden="false" customHeight="false" outlineLevel="0" collapsed="false">
      <c r="A58" s="172"/>
      <c r="B58" s="131"/>
      <c r="C58" s="186"/>
      <c r="D58" s="129"/>
      <c r="E58" s="185"/>
      <c r="F58" s="186"/>
      <c r="G58" s="186"/>
      <c r="H58" s="187"/>
      <c r="I58" s="129"/>
      <c r="J58" s="188"/>
      <c r="K58" s="189"/>
      <c r="L58" s="190"/>
    </row>
    <row r="59" customFormat="false" ht="15" hidden="false" customHeight="false" outlineLevel="0" collapsed="false">
      <c r="A59" s="130" t="n">
        <v>17</v>
      </c>
      <c r="B59" s="131" t="s">
        <v>51</v>
      </c>
      <c r="C59" s="186" t="n">
        <f aca="false">F16</f>
        <v>38398</v>
      </c>
      <c r="D59" s="129"/>
      <c r="E59" s="185" t="n">
        <f aca="false">ROUND((E55+E67+E71+E65+E61+E63+E69)/6,0)</f>
        <v>3</v>
      </c>
      <c r="F59" s="186" t="n">
        <f aca="false">ROUND(F16*E59,0)</f>
        <v>115194</v>
      </c>
      <c r="G59" s="186"/>
      <c r="H59" s="187" t="n">
        <f aca="false">SUM(F59:G59)</f>
        <v>115194</v>
      </c>
      <c r="I59" s="129"/>
      <c r="J59" s="188"/>
      <c r="K59" s="192" t="n">
        <f aca="false">ROUND(F59*((+E65+E67)/(+E65+E67+E71)),0)</f>
        <v>71996</v>
      </c>
      <c r="L59" s="195" t="n">
        <f aca="false">ROUND((+F59*(E71/(+E65+E67+E71))),0)</f>
        <v>43198</v>
      </c>
    </row>
    <row r="60" customFormat="false" ht="15" hidden="false" customHeight="false" outlineLevel="0" collapsed="false">
      <c r="A60" s="130"/>
      <c r="B60" s="131"/>
      <c r="C60" s="186"/>
      <c r="D60" s="129"/>
      <c r="E60" s="185"/>
      <c r="F60" s="186"/>
      <c r="G60" s="186"/>
      <c r="H60" s="187"/>
      <c r="I60" s="129"/>
      <c r="J60" s="188"/>
      <c r="K60" s="192"/>
      <c r="L60" s="195"/>
    </row>
    <row r="61" customFormat="false" ht="15" hidden="false" customHeight="false" outlineLevel="0" collapsed="false">
      <c r="A61" s="200" t="n">
        <v>18</v>
      </c>
      <c r="B61" s="131" t="s">
        <v>152</v>
      </c>
      <c r="C61" s="186" t="n">
        <f aca="false">F11</f>
        <v>61766</v>
      </c>
      <c r="D61" s="129"/>
      <c r="E61" s="185" t="n">
        <f aca="false">ROUND(C8/40,0)</f>
        <v>2</v>
      </c>
      <c r="F61" s="186" t="n">
        <f aca="false">E61*C61</f>
        <v>123532</v>
      </c>
      <c r="G61" s="186"/>
      <c r="H61" s="187" t="n">
        <f aca="false">F61</f>
        <v>123532</v>
      </c>
      <c r="I61" s="129"/>
      <c r="J61" s="188"/>
      <c r="K61" s="189" t="n">
        <f aca="false">ROUND(F11,0)*E61</f>
        <v>123532</v>
      </c>
      <c r="L61" s="190"/>
    </row>
    <row r="62" customFormat="false" ht="15" hidden="false" customHeight="false" outlineLevel="0" collapsed="false">
      <c r="A62" s="130"/>
      <c r="B62" s="131"/>
      <c r="C62" s="186"/>
      <c r="D62" s="129"/>
      <c r="E62" s="185"/>
      <c r="F62" s="186"/>
      <c r="G62" s="186"/>
      <c r="H62" s="187"/>
      <c r="I62" s="129"/>
      <c r="J62" s="188"/>
      <c r="K62" s="192"/>
      <c r="L62" s="195"/>
    </row>
    <row r="63" customFormat="false" ht="30" hidden="false" customHeight="false" outlineLevel="0" collapsed="false">
      <c r="A63" s="130" t="n">
        <v>19</v>
      </c>
      <c r="B63" s="201" t="s">
        <v>153</v>
      </c>
      <c r="C63" s="186" t="n">
        <f aca="false">F18</f>
        <v>61766</v>
      </c>
      <c r="D63" s="129"/>
      <c r="E63" s="185" t="n">
        <f aca="false">ROUND(C6/40,0)</f>
        <v>2</v>
      </c>
      <c r="F63" s="186" t="n">
        <f aca="false">E63*C63</f>
        <v>123532</v>
      </c>
      <c r="G63" s="186"/>
      <c r="H63" s="187" t="n">
        <f aca="false">F63</f>
        <v>123532</v>
      </c>
      <c r="I63" s="129"/>
      <c r="J63" s="188"/>
      <c r="K63" s="189" t="n">
        <f aca="false">ROUND(F11,0)*E63</f>
        <v>123532</v>
      </c>
      <c r="L63" s="195"/>
    </row>
    <row r="64" customFormat="false" ht="15" hidden="false" customHeight="false" outlineLevel="0" collapsed="false">
      <c r="A64" s="130"/>
      <c r="B64" s="131"/>
      <c r="C64" s="186"/>
      <c r="D64" s="129"/>
      <c r="E64" s="185"/>
      <c r="F64" s="186"/>
      <c r="G64" s="186"/>
      <c r="H64" s="187"/>
      <c r="I64" s="129"/>
      <c r="J64" s="188"/>
      <c r="K64" s="192"/>
      <c r="L64" s="195"/>
    </row>
    <row r="65" customFormat="false" ht="30" hidden="false" customHeight="false" outlineLevel="0" collapsed="false">
      <c r="A65" s="202" t="n">
        <v>20</v>
      </c>
      <c r="B65" s="202" t="s">
        <v>56</v>
      </c>
      <c r="C65" s="186" t="n">
        <f aca="false">F11</f>
        <v>61766</v>
      </c>
      <c r="D65" s="129"/>
      <c r="E65" s="185" t="n">
        <v>1</v>
      </c>
      <c r="F65" s="186" t="n">
        <f aca="false">ROUND(F11*E65,0)</f>
        <v>61766</v>
      </c>
      <c r="G65" s="186"/>
      <c r="H65" s="187" t="n">
        <f aca="false">SUM(F65:G65)</f>
        <v>61766</v>
      </c>
      <c r="I65" s="129"/>
      <c r="J65" s="188"/>
      <c r="K65" s="203" t="n">
        <f aca="false">ROUND(E65*F11,0)</f>
        <v>61766</v>
      </c>
      <c r="L65" s="204"/>
    </row>
    <row r="66" customFormat="false" ht="15" hidden="false" customHeight="false" outlineLevel="0" collapsed="false">
      <c r="A66" s="202"/>
      <c r="B66" s="202"/>
      <c r="C66" s="186"/>
      <c r="D66" s="129"/>
      <c r="E66" s="185"/>
      <c r="F66" s="186"/>
      <c r="G66" s="186"/>
      <c r="H66" s="187"/>
      <c r="I66" s="129"/>
      <c r="J66" s="188"/>
      <c r="K66" s="203"/>
      <c r="L66" s="204"/>
    </row>
    <row r="67" customFormat="false" ht="15" hidden="false" customHeight="false" outlineLevel="0" collapsed="false">
      <c r="A67" s="202" t="n">
        <v>21</v>
      </c>
      <c r="B67" s="202" t="s">
        <v>54</v>
      </c>
      <c r="C67" s="186" t="n">
        <f aca="false">F11</f>
        <v>61766</v>
      </c>
      <c r="D67" s="129"/>
      <c r="E67" s="185" t="n">
        <f aca="false">ROUND(C6/15,0)</f>
        <v>4</v>
      </c>
      <c r="F67" s="186" t="n">
        <f aca="false">ROUND(F11*E67,0)</f>
        <v>247064</v>
      </c>
      <c r="G67" s="186"/>
      <c r="H67" s="187" t="n">
        <f aca="false">SUM(F67:G67)</f>
        <v>247064</v>
      </c>
      <c r="I67" s="129"/>
      <c r="J67" s="188"/>
      <c r="K67" s="189" t="n">
        <f aca="false">ROUND(F11*E67,0)</f>
        <v>247064</v>
      </c>
      <c r="L67" s="190"/>
    </row>
    <row r="68" customFormat="false" ht="15" hidden="false" customHeight="false" outlineLevel="0" collapsed="false">
      <c r="A68" s="202"/>
      <c r="B68" s="202"/>
      <c r="C68" s="186"/>
      <c r="D68" s="129"/>
      <c r="E68" s="185"/>
      <c r="F68" s="186"/>
      <c r="G68" s="186"/>
      <c r="H68" s="187"/>
      <c r="I68" s="129"/>
      <c r="J68" s="188"/>
      <c r="K68" s="189"/>
      <c r="L68" s="190"/>
    </row>
    <row r="69" customFormat="false" ht="15" hidden="false" customHeight="false" outlineLevel="0" collapsed="false">
      <c r="A69" s="205" t="n">
        <v>22</v>
      </c>
      <c r="B69" s="131" t="s">
        <v>55</v>
      </c>
      <c r="C69" s="186" t="n">
        <f aca="false">F12</f>
        <v>76557</v>
      </c>
      <c r="D69" s="129"/>
      <c r="E69" s="185" t="n">
        <v>1</v>
      </c>
      <c r="F69" s="186" t="n">
        <f aca="false">ROUND(F12,0)*E69</f>
        <v>76557</v>
      </c>
      <c r="G69" s="186"/>
      <c r="H69" s="187" t="n">
        <f aca="false">SUM(F69:G69)</f>
        <v>76557</v>
      </c>
      <c r="I69" s="129"/>
      <c r="J69" s="188"/>
      <c r="K69" s="189"/>
      <c r="L69" s="190" t="n">
        <f aca="false">ROUND(F12,0)*E69</f>
        <v>76557</v>
      </c>
    </row>
    <row r="70" customFormat="false" ht="15" hidden="false" customHeight="false" outlineLevel="0" collapsed="false">
      <c r="A70" s="205"/>
      <c r="B70" s="131"/>
      <c r="C70" s="186"/>
      <c r="D70" s="129"/>
      <c r="E70" s="185"/>
      <c r="F70" s="186"/>
      <c r="G70" s="186"/>
      <c r="H70" s="187"/>
      <c r="I70" s="129"/>
      <c r="J70" s="188"/>
      <c r="K70" s="189"/>
      <c r="L70" s="190"/>
    </row>
    <row r="71" customFormat="false" ht="15" hidden="false" customHeight="false" outlineLevel="0" collapsed="false">
      <c r="A71" s="202" t="n">
        <v>23</v>
      </c>
      <c r="B71" s="202" t="s">
        <v>34</v>
      </c>
      <c r="C71" s="186"/>
      <c r="D71" s="129"/>
      <c r="E71" s="206" t="n">
        <f aca="false">ROUND((C8/20),0)</f>
        <v>3</v>
      </c>
      <c r="F71" s="186" t="n">
        <f aca="false">ROUND(F11*E71,0)</f>
        <v>185298</v>
      </c>
      <c r="G71" s="186"/>
      <c r="H71" s="187" t="n">
        <f aca="false">SUM(F71:G71)</f>
        <v>185298</v>
      </c>
      <c r="I71" s="129"/>
      <c r="J71" s="188"/>
      <c r="K71" s="189"/>
      <c r="L71" s="190" t="n">
        <f aca="false">ROUND(F11*E71,0)</f>
        <v>185298</v>
      </c>
    </row>
    <row r="72" customFormat="false" ht="15" hidden="false" customHeight="false" outlineLevel="0" collapsed="false">
      <c r="A72" s="205"/>
      <c r="B72" s="202"/>
      <c r="C72" s="186"/>
      <c r="D72" s="129"/>
      <c r="E72" s="185"/>
      <c r="F72" s="186"/>
      <c r="G72" s="186"/>
      <c r="H72" s="187"/>
      <c r="I72" s="129"/>
      <c r="J72" s="188"/>
      <c r="K72" s="189"/>
      <c r="L72" s="190"/>
    </row>
    <row r="73" customFormat="false" ht="15" hidden="false" customHeight="false" outlineLevel="0" collapsed="false">
      <c r="A73" s="202" t="n">
        <v>24</v>
      </c>
      <c r="B73" s="202" t="s">
        <v>154</v>
      </c>
      <c r="C73" s="192"/>
      <c r="D73" s="207"/>
      <c r="E73" s="185"/>
      <c r="F73" s="186"/>
      <c r="G73" s="186" t="n">
        <f aca="false">ROUND(175*C5,0)</f>
        <v>175000</v>
      </c>
      <c r="H73" s="187" t="n">
        <f aca="false">SUM(F73:G73)</f>
        <v>175000</v>
      </c>
      <c r="I73" s="129"/>
      <c r="J73" s="188" t="s">
        <v>58</v>
      </c>
      <c r="K73" s="189" t="n">
        <f aca="false">ROUND(G73*0.5,0)</f>
        <v>87500</v>
      </c>
      <c r="L73" s="190" t="n">
        <f aca="false">ROUND(G73*0.5,0)</f>
        <v>87500</v>
      </c>
    </row>
    <row r="74" customFormat="false" ht="15" hidden="false" customHeight="false" outlineLevel="0" collapsed="false">
      <c r="A74" s="202"/>
      <c r="B74" s="202"/>
      <c r="C74" s="186"/>
      <c r="D74" s="129"/>
      <c r="E74" s="185"/>
      <c r="F74" s="186"/>
      <c r="G74" s="186"/>
      <c r="H74" s="187"/>
      <c r="I74" s="129"/>
      <c r="J74" s="188"/>
      <c r="K74" s="189"/>
      <c r="L74" s="190"/>
    </row>
    <row r="75" customFormat="false" ht="15" hidden="false" customHeight="false" outlineLevel="0" collapsed="false">
      <c r="A75" s="202" t="n">
        <v>25</v>
      </c>
      <c r="B75" s="202" t="s">
        <v>59</v>
      </c>
      <c r="C75" s="186" t="n">
        <v>11500</v>
      </c>
      <c r="D75" s="129"/>
      <c r="E75" s="185"/>
      <c r="F75" s="186"/>
      <c r="G75" s="186" t="n">
        <f aca="false">ROUND((E65+E67+E71+E69+E61+E59+E63+E24)*11500,0)</f>
        <v>195500</v>
      </c>
      <c r="H75" s="187" t="n">
        <f aca="false">SUM(F75:G75)</f>
        <v>195500</v>
      </c>
      <c r="I75" s="129"/>
      <c r="J75" s="188" t="n">
        <f aca="false">E24*11500</f>
        <v>11500</v>
      </c>
      <c r="K75" s="192" t="n">
        <f aca="false">ROUND(11500*(E61+E67+E65+E63+E59),0)</f>
        <v>138000</v>
      </c>
      <c r="L75" s="195" t="n">
        <f aca="false">ROUND(11500*(E71+E69),0)</f>
        <v>46000</v>
      </c>
    </row>
    <row r="76" customFormat="false" ht="15.75" hidden="false" customHeight="false" outlineLevel="0" collapsed="false">
      <c r="A76" s="130"/>
      <c r="B76" s="131"/>
      <c r="C76" s="186"/>
      <c r="D76" s="129"/>
      <c r="E76" s="185"/>
      <c r="F76" s="186"/>
      <c r="G76" s="186"/>
      <c r="H76" s="187"/>
      <c r="I76" s="129"/>
      <c r="J76" s="188"/>
      <c r="K76" s="189"/>
      <c r="L76" s="190"/>
    </row>
    <row r="77" customFormat="false" ht="16.5" hidden="false" customHeight="false" outlineLevel="0" collapsed="false">
      <c r="A77" s="130"/>
      <c r="B77" s="208" t="s">
        <v>60</v>
      </c>
      <c r="C77" s="209"/>
      <c r="D77" s="210"/>
      <c r="E77" s="211" t="n">
        <f aca="false">SUM(E21:E76)</f>
        <v>22</v>
      </c>
      <c r="F77" s="209" t="n">
        <f aca="false">SUM(F22:F75)</f>
        <v>2075265</v>
      </c>
      <c r="G77" s="209" t="n">
        <f aca="false">SUM(G22:G75)</f>
        <v>865990</v>
      </c>
      <c r="H77" s="212" t="n">
        <f aca="false">SUM(H22:H75)</f>
        <v>2941255</v>
      </c>
      <c r="I77" s="210"/>
      <c r="J77" s="213" t="n">
        <f aca="false">SUM(J22:J75)</f>
        <v>538118</v>
      </c>
      <c r="K77" s="214" t="n">
        <f aca="false">SUM(K22:K75)</f>
        <v>1687182</v>
      </c>
      <c r="L77" s="215" t="n">
        <f aca="false">SUM(L22:L75)</f>
        <v>715956</v>
      </c>
    </row>
    <row r="78" customFormat="false" ht="15" hidden="false" customHeight="false" outlineLevel="0" collapsed="false">
      <c r="A78" s="130"/>
      <c r="B78" s="131"/>
      <c r="C78" s="127"/>
      <c r="D78" s="127"/>
      <c r="E78" s="128"/>
      <c r="F78" s="129"/>
      <c r="G78" s="127"/>
      <c r="H78" s="127"/>
      <c r="I78" s="127"/>
      <c r="J78" s="127"/>
      <c r="K78" s="139"/>
      <c r="L78" s="216"/>
    </row>
    <row r="79" customFormat="false" ht="16.5" hidden="false" customHeight="false" outlineLevel="0" collapsed="false">
      <c r="A79" s="153"/>
      <c r="B79" s="153"/>
      <c r="C79" s="118"/>
      <c r="D79" s="118"/>
      <c r="E79" s="119"/>
      <c r="F79" s="217" t="s">
        <v>155</v>
      </c>
      <c r="G79" s="218"/>
      <c r="H79" s="219"/>
      <c r="I79" s="121"/>
      <c r="J79" s="121"/>
      <c r="K79" s="218"/>
      <c r="L79" s="220" t="n">
        <f aca="false">SUM(J77:L77)</f>
        <v>2941256</v>
      </c>
    </row>
    <row r="80" customFormat="false" ht="16.5" hidden="false" customHeight="false" outlineLevel="0" collapsed="false">
      <c r="A80" s="153"/>
      <c r="B80" s="153"/>
      <c r="C80" s="118"/>
      <c r="D80" s="118"/>
      <c r="E80" s="119"/>
      <c r="F80" s="217"/>
      <c r="G80" s="218"/>
      <c r="H80" s="219"/>
      <c r="I80" s="121"/>
      <c r="J80" s="121"/>
      <c r="K80" s="218"/>
      <c r="L80" s="221"/>
    </row>
  </sheetData>
  <mergeCells count="8">
    <mergeCell ref="A1:L1"/>
    <mergeCell ref="A11:C11"/>
    <mergeCell ref="A12:C12"/>
    <mergeCell ref="A13:C13"/>
    <mergeCell ref="A14:C14"/>
    <mergeCell ref="A15:C15"/>
    <mergeCell ref="A16:C16"/>
    <mergeCell ref="A17:C1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23" activeCellId="0" sqref="A23:T23"/>
    </sheetView>
  </sheetViews>
  <sheetFormatPr defaultColWidth="8.84765625" defaultRowHeight="12.75" zeroHeight="false" outlineLevelRow="0" outlineLevelCol="0"/>
  <cols>
    <col collapsed="false" customWidth="true" hidden="false" outlineLevel="0" max="1" min="1" style="289" width="7.42"/>
    <col collapsed="false" customWidth="true" hidden="false" outlineLevel="0" max="2" min="2" style="289" width="54.99"/>
    <col collapsed="false" customWidth="true" hidden="false" outlineLevel="0" max="3" min="3" style="290" width="13.56"/>
    <col collapsed="false" customWidth="true" hidden="false" outlineLevel="0" max="4" min="4" style="289" width="14.28"/>
    <col collapsed="false" customWidth="true" hidden="false" outlineLevel="0" max="5" min="5" style="289" width="11.99"/>
    <col collapsed="false" customWidth="true" hidden="false" outlineLevel="0" max="6" min="6" style="289" width="12.99"/>
    <col collapsed="false" customWidth="true" hidden="false" outlineLevel="0" max="8" min="7" style="289" width="13.28"/>
    <col collapsed="false" customWidth="true" hidden="true" outlineLevel="0" max="9" min="9" style="289" width="1.85"/>
    <col collapsed="false" customWidth="true" hidden="true" outlineLevel="0" max="10" min="10" style="289" width="4.41"/>
    <col collapsed="false" customWidth="true" hidden="true" outlineLevel="0" max="12" min="11" style="289" width="13.99"/>
    <col collapsed="false" customWidth="true" hidden="true" outlineLevel="0" max="13" min="13" style="289" width="13.28"/>
    <col collapsed="false" customWidth="true" hidden="false" outlineLevel="0" max="14" min="14" style="289" width="1.99"/>
    <col collapsed="false" customWidth="true" hidden="false" outlineLevel="0" max="17" min="15" style="289" width="13.99"/>
    <col collapsed="false" customWidth="true" hidden="false" outlineLevel="0" max="18" min="18" style="289" width="13.14"/>
    <col collapsed="false" customWidth="false" hidden="true" outlineLevel="0" max="19" min="19" style="289" width="8.85"/>
    <col collapsed="false" customWidth="true" hidden="false" outlineLevel="0" max="20" min="20" style="289" width="12.99"/>
    <col collapsed="false" customWidth="false" hidden="false" outlineLevel="0" max="257" min="21" style="289" width="8.85"/>
  </cols>
  <sheetData>
    <row r="1" customFormat="false" ht="12.75" hidden="false" customHeight="true" outlineLevel="0" collapsed="false">
      <c r="B1" s="291"/>
      <c r="C1" s="292" t="s">
        <v>175</v>
      </c>
      <c r="D1" s="292"/>
      <c r="E1" s="292"/>
      <c r="F1" s="292"/>
      <c r="G1" s="292"/>
      <c r="H1" s="292"/>
      <c r="I1" s="293"/>
      <c r="J1" s="294"/>
      <c r="K1" s="295"/>
      <c r="L1" s="295"/>
      <c r="M1" s="295"/>
      <c r="N1" s="296"/>
      <c r="O1" s="297" t="s">
        <v>176</v>
      </c>
      <c r="P1" s="297"/>
      <c r="Q1" s="297"/>
      <c r="R1" s="297"/>
      <c r="S1" s="297"/>
      <c r="T1" s="297"/>
    </row>
    <row r="2" customFormat="false" ht="53.25" hidden="false" customHeight="true" outlineLevel="0" collapsed="false">
      <c r="B2" s="298"/>
      <c r="C2" s="299" t="s">
        <v>177</v>
      </c>
      <c r="D2" s="300" t="s">
        <v>178</v>
      </c>
      <c r="E2" s="300" t="s">
        <v>179</v>
      </c>
      <c r="F2" s="300" t="s">
        <v>180</v>
      </c>
      <c r="G2" s="301" t="s">
        <v>181</v>
      </c>
      <c r="H2" s="302" t="s">
        <v>182</v>
      </c>
      <c r="I2" s="302"/>
      <c r="J2" s="303"/>
      <c r="K2" s="303"/>
      <c r="L2" s="303"/>
      <c r="M2" s="304"/>
      <c r="N2" s="305"/>
      <c r="O2" s="306" t="s">
        <v>183</v>
      </c>
      <c r="P2" s="303" t="s">
        <v>33</v>
      </c>
      <c r="Q2" s="303" t="s">
        <v>184</v>
      </c>
      <c r="R2" s="304" t="s">
        <v>185</v>
      </c>
      <c r="S2" s="303" t="s">
        <v>186</v>
      </c>
      <c r="T2" s="307" t="s">
        <v>187</v>
      </c>
    </row>
    <row r="3" customFormat="false" ht="12.75" hidden="false" customHeight="false" outlineLevel="0" collapsed="false">
      <c r="A3" s="308" t="n">
        <v>50</v>
      </c>
      <c r="B3" s="309" t="s">
        <v>90</v>
      </c>
      <c r="C3" s="310" t="n">
        <v>382</v>
      </c>
      <c r="D3" s="311" t="n">
        <f aca="false">SUM(357033+30600)</f>
        <v>387633</v>
      </c>
      <c r="E3" s="312" t="n">
        <v>337296</v>
      </c>
      <c r="F3" s="312" t="n">
        <f aca="false">SUM(D3:E3)</f>
        <v>724929</v>
      </c>
      <c r="G3" s="313" t="n">
        <f aca="false">227036+72720</f>
        <v>299756</v>
      </c>
      <c r="H3" s="314" t="n">
        <f aca="false">SUM(D3,E3,G3)</f>
        <v>1024685</v>
      </c>
      <c r="I3" s="314"/>
      <c r="J3" s="315"/>
      <c r="K3" s="315"/>
      <c r="L3" s="315"/>
      <c r="M3" s="316"/>
      <c r="N3" s="317"/>
      <c r="O3" s="318" t="n">
        <f aca="false">SUM('Updated 2015'!J403)</f>
        <v>269059</v>
      </c>
      <c r="P3" s="315" t="n">
        <f aca="false">'Updated 2015'!K402</f>
        <v>881641</v>
      </c>
      <c r="Q3" s="315" t="n">
        <f aca="false">SUM('Updated 2015'!L402)</f>
        <v>334649</v>
      </c>
      <c r="R3" s="316" t="n">
        <f aca="false">SUM(O3:Q3)</f>
        <v>1485349</v>
      </c>
      <c r="S3" s="319" t="e">
        <f aca="false">(R3-#REF!)/#REF!</f>
        <v>#VALUE!</v>
      </c>
      <c r="T3" s="320" t="n">
        <f aca="false">SUM(R3-F3)</f>
        <v>760420</v>
      </c>
    </row>
    <row r="4" customFormat="false" ht="12.75" hidden="false" customHeight="false" outlineLevel="0" collapsed="false">
      <c r="A4" s="308" t="n">
        <v>51</v>
      </c>
      <c r="B4" s="321" t="s">
        <v>114</v>
      </c>
      <c r="C4" s="322" t="n">
        <v>573</v>
      </c>
      <c r="D4" s="323" t="n">
        <v>687667</v>
      </c>
      <c r="E4" s="324" t="n">
        <v>489643</v>
      </c>
      <c r="F4" s="324" t="n">
        <f aca="false">SUM(D4:E4)</f>
        <v>1177310</v>
      </c>
      <c r="G4" s="325" t="n">
        <f aca="false">1327140+1735523+120622</f>
        <v>3183285</v>
      </c>
      <c r="H4" s="326" t="n">
        <f aca="false">SUM(D4,E4,G4)</f>
        <v>4360595</v>
      </c>
      <c r="I4" s="326"/>
      <c r="J4" s="327"/>
      <c r="K4" s="327"/>
      <c r="L4" s="327"/>
      <c r="M4" s="328"/>
      <c r="N4" s="317"/>
      <c r="O4" s="329" t="n">
        <f aca="false">SUM('Updated 2015'!J897)</f>
        <v>369956.125</v>
      </c>
      <c r="P4" s="330" t="n">
        <f aca="false">'Updated 2015'!K896</f>
        <v>943292</v>
      </c>
      <c r="Q4" s="330" t="n">
        <f aca="false">SUM('Updated 2015'!L896)</f>
        <v>512283</v>
      </c>
      <c r="R4" s="316" t="n">
        <f aca="false">SUM(O4:Q4)</f>
        <v>1825531.125</v>
      </c>
      <c r="S4" s="331" t="e">
        <f aca="false">(R4-#REF!)/#REF!</f>
        <v>#VALUE!</v>
      </c>
      <c r="T4" s="332" t="n">
        <f aca="false">SUM(R4-F4)</f>
        <v>648221.125</v>
      </c>
    </row>
    <row r="5" customFormat="false" ht="12.75" hidden="false" customHeight="false" outlineLevel="0" collapsed="false">
      <c r="A5" s="308" t="n">
        <v>52</v>
      </c>
      <c r="B5" s="321" t="s">
        <v>81</v>
      </c>
      <c r="C5" s="322" t="n">
        <v>250</v>
      </c>
      <c r="D5" s="323" t="n">
        <f aca="false">SUM(248934+60000)</f>
        <v>308934</v>
      </c>
      <c r="E5" s="324" t="n">
        <v>350043</v>
      </c>
      <c r="F5" s="324" t="n">
        <f aca="false">SUM(D5:E5)</f>
        <v>658977</v>
      </c>
      <c r="G5" s="333" t="n">
        <f aca="false">SUM(381612+34104+594532)</f>
        <v>1010248</v>
      </c>
      <c r="H5" s="326" t="n">
        <f aca="false">SUM(D5,E5,G5)</f>
        <v>1669225</v>
      </c>
      <c r="I5" s="326"/>
      <c r="J5" s="327"/>
      <c r="K5" s="327"/>
      <c r="L5" s="327"/>
      <c r="M5" s="328"/>
      <c r="N5" s="317"/>
      <c r="O5" s="329" t="n">
        <f aca="false">SUM('Updated 2015'!J239)</f>
        <v>168161.875</v>
      </c>
      <c r="P5" s="330" t="n">
        <f aca="false">'Updated 2015'!K238</f>
        <v>368712</v>
      </c>
      <c r="Q5" s="330" t="n">
        <f aca="false">'Updated 2015'!L238</f>
        <v>309171</v>
      </c>
      <c r="R5" s="316" t="n">
        <f aca="false">SUM(O5:Q5)</f>
        <v>846044.875</v>
      </c>
      <c r="S5" s="331" t="e">
        <f aca="false">(R5-#REF!)/#REF!</f>
        <v>#VALUE!</v>
      </c>
      <c r="T5" s="332" t="n">
        <f aca="false">SUM(R5-F5)</f>
        <v>187067.875</v>
      </c>
    </row>
    <row r="6" customFormat="false" ht="12.75" hidden="false" customHeight="false" outlineLevel="0" collapsed="false">
      <c r="A6" s="308" t="n">
        <v>70</v>
      </c>
      <c r="B6" s="321" t="s">
        <v>93</v>
      </c>
      <c r="C6" s="322" t="n">
        <v>1666</v>
      </c>
      <c r="D6" s="334" t="n">
        <v>1577359</v>
      </c>
      <c r="E6" s="324" t="n">
        <v>177920</v>
      </c>
      <c r="F6" s="324" t="n">
        <f aca="false">SUM(D6:E6)</f>
        <v>1755279</v>
      </c>
      <c r="G6" s="335" t="n">
        <f aca="false">SUM(1069465+1217868+140774)</f>
        <v>2428107</v>
      </c>
      <c r="H6" s="326" t="n">
        <f aca="false">SUM(D6,E6,G6)</f>
        <v>4183386</v>
      </c>
      <c r="I6" s="326"/>
      <c r="J6" s="327"/>
      <c r="K6" s="327"/>
      <c r="L6" s="327"/>
      <c r="M6" s="328"/>
      <c r="N6" s="317"/>
      <c r="O6" s="329" t="n">
        <f aca="false">SUM('Updated 2015'!J484)</f>
        <v>598187</v>
      </c>
      <c r="P6" s="330" t="n">
        <f aca="false">'Updated 2015'!K484</f>
        <v>2426828</v>
      </c>
      <c r="Q6" s="330" t="n">
        <f aca="false">SUM('Updated 2015'!L484)</f>
        <v>1227453</v>
      </c>
      <c r="R6" s="316" t="n">
        <f aca="false">SUM(O6:Q6)</f>
        <v>4252468</v>
      </c>
      <c r="S6" s="331" t="e">
        <f aca="false">(R6-#REF!)/#REF!</f>
        <v>#VALUE!</v>
      </c>
      <c r="T6" s="332" t="n">
        <f aca="false">SUM(R6-F6)</f>
        <v>2497189</v>
      </c>
    </row>
    <row r="7" customFormat="false" ht="12.75" hidden="false" customHeight="false" outlineLevel="0" collapsed="false">
      <c r="A7" s="308" t="n">
        <v>73</v>
      </c>
      <c r="B7" s="321" t="s">
        <v>96</v>
      </c>
      <c r="C7" s="322" t="n">
        <v>388</v>
      </c>
      <c r="D7" s="323" t="n">
        <v>442160</v>
      </c>
      <c r="E7" s="324" t="n">
        <v>297361</v>
      </c>
      <c r="F7" s="324" t="n">
        <f aca="false">SUM(D7:E7)</f>
        <v>739521</v>
      </c>
      <c r="G7" s="325" t="n">
        <f aca="false">261120+20063</f>
        <v>281183</v>
      </c>
      <c r="H7" s="326" t="n">
        <f aca="false">SUM(D7,E7,G7)</f>
        <v>1020704</v>
      </c>
      <c r="I7" s="326"/>
      <c r="J7" s="327"/>
      <c r="K7" s="327"/>
      <c r="L7" s="327"/>
      <c r="M7" s="328"/>
      <c r="N7" s="317"/>
      <c r="O7" s="329" t="n">
        <f aca="false">SUM('Updated 2015'!J567)</f>
        <v>269059</v>
      </c>
      <c r="P7" s="330" t="n">
        <f aca="false">'Updated 2015'!K566</f>
        <v>882166</v>
      </c>
      <c r="Q7" s="330" t="n">
        <f aca="false">SUM('Updated 2015'!L566)</f>
        <v>335174</v>
      </c>
      <c r="R7" s="316" t="n">
        <f aca="false">SUM(O7:Q7)</f>
        <v>1486399</v>
      </c>
      <c r="S7" s="331" t="e">
        <f aca="false">(R7-#REF!)/#REF!</f>
        <v>#VALUE!</v>
      </c>
      <c r="T7" s="332" t="n">
        <f aca="false">SUM(R7-F7)</f>
        <v>746878</v>
      </c>
    </row>
    <row r="8" customFormat="false" ht="12.75" hidden="false" customHeight="false" outlineLevel="0" collapsed="false">
      <c r="A8" s="308" t="n">
        <v>76</v>
      </c>
      <c r="B8" s="321" t="s">
        <v>99</v>
      </c>
      <c r="C8" s="322" t="n">
        <v>617</v>
      </c>
      <c r="D8" s="323" t="n">
        <v>681905</v>
      </c>
      <c r="E8" s="324" t="n">
        <v>548970</v>
      </c>
      <c r="F8" s="324" t="n">
        <f aca="false">SUM(D8:E8)</f>
        <v>1230875</v>
      </c>
      <c r="G8" s="325" t="n">
        <f aca="false">1455762+946496</f>
        <v>2402258</v>
      </c>
      <c r="H8" s="326" t="n">
        <f aca="false">SUM(D8,E8,G8)</f>
        <v>3633133</v>
      </c>
      <c r="I8" s="326"/>
      <c r="J8" s="327"/>
      <c r="K8" s="327"/>
      <c r="L8" s="327"/>
      <c r="M8" s="328"/>
      <c r="N8" s="317"/>
      <c r="O8" s="329" t="n">
        <f aca="false">SUM('Updated 2015'!J648)</f>
        <v>403588.5</v>
      </c>
      <c r="P8" s="330" t="n">
        <f aca="false">'Updated 2015'!K647</f>
        <v>1348305</v>
      </c>
      <c r="Q8" s="330" t="n">
        <f aca="false">SUM('Updated 2015'!L647)</f>
        <v>520016</v>
      </c>
      <c r="R8" s="316" t="n">
        <f aca="false">SUM(O8:Q8)</f>
        <v>2271909.5</v>
      </c>
      <c r="S8" s="331" t="e">
        <f aca="false">(R8-#REF!)/#REF!</f>
        <v>#VALUE!</v>
      </c>
      <c r="T8" s="332" t="n">
        <f aca="false">SUM(R8-F8)</f>
        <v>1041034.5</v>
      </c>
    </row>
    <row r="9" customFormat="false" ht="12.75" hidden="false" customHeight="false" outlineLevel="0" collapsed="false">
      <c r="A9" s="308" t="n">
        <v>79</v>
      </c>
      <c r="B9" s="321" t="s">
        <v>68</v>
      </c>
      <c r="C9" s="322" t="n">
        <v>923</v>
      </c>
      <c r="D9" s="323" t="n">
        <v>1051236</v>
      </c>
      <c r="E9" s="324" t="n">
        <v>666361</v>
      </c>
      <c r="F9" s="324" t="n">
        <f aca="false">SUM(D9:E9)</f>
        <v>1717597</v>
      </c>
      <c r="G9" s="325" t="n">
        <f aca="false">340079+102886+1682927+738584</f>
        <v>2864476</v>
      </c>
      <c r="H9" s="326" t="n">
        <f aca="false">SUM(D9,E9,G9)</f>
        <v>4582073</v>
      </c>
      <c r="I9" s="326"/>
      <c r="J9" s="327"/>
      <c r="K9" s="327"/>
      <c r="L9" s="327"/>
      <c r="M9" s="328"/>
      <c r="N9" s="317"/>
      <c r="O9" s="329" t="n">
        <f aca="false">SUM('Updated 2015'!J158)</f>
        <v>538118</v>
      </c>
      <c r="P9" s="330" t="n">
        <f aca="false">'Updated 2015'!K158</f>
        <v>1486341</v>
      </c>
      <c r="Q9" s="330" t="n">
        <f aca="false">'Updated 2015'!L158</f>
        <v>697463</v>
      </c>
      <c r="R9" s="316" t="n">
        <f aca="false">SUM(O9:Q9)</f>
        <v>2721922</v>
      </c>
      <c r="S9" s="331" t="e">
        <f aca="false">(R15-#REF!)/#REF!</f>
        <v>#VALUE!</v>
      </c>
      <c r="T9" s="332" t="n">
        <f aca="false">SUM(R9-F9)</f>
        <v>1004325</v>
      </c>
    </row>
    <row r="10" customFormat="false" ht="12.75" hidden="false" customHeight="false" outlineLevel="0" collapsed="false">
      <c r="A10" s="308" t="n">
        <v>80</v>
      </c>
      <c r="B10" s="321" t="s">
        <v>118</v>
      </c>
      <c r="C10" s="322" t="n">
        <v>1278</v>
      </c>
      <c r="D10" s="323" t="n">
        <v>1087245</v>
      </c>
      <c r="E10" s="324" t="n">
        <v>650297</v>
      </c>
      <c r="F10" s="324" t="n">
        <f aca="false">SUM(D10:E10)</f>
        <v>1737542</v>
      </c>
      <c r="G10" s="325" t="n">
        <f aca="false">3376788+450985+1316043</f>
        <v>5143816</v>
      </c>
      <c r="H10" s="326" t="n">
        <f aca="false">SUM(D10,E10,G10)</f>
        <v>6881358</v>
      </c>
      <c r="I10" s="326"/>
      <c r="J10" s="327"/>
      <c r="K10" s="327"/>
      <c r="L10" s="327"/>
      <c r="M10" s="328"/>
      <c r="N10" s="317"/>
      <c r="O10" s="329" t="n">
        <f aca="false">SUM('Updated 2015'!J977)</f>
        <v>538118</v>
      </c>
      <c r="P10" s="330" t="n">
        <f aca="false">'Updated 2015'!K977</f>
        <v>2092229</v>
      </c>
      <c r="Q10" s="330" t="n">
        <f aca="false">SUM('Updated 2015'!L977)</f>
        <v>895044</v>
      </c>
      <c r="R10" s="316" t="n">
        <f aca="false">SUM(O10:Q10)</f>
        <v>3525391</v>
      </c>
      <c r="S10" s="331" t="e">
        <f aca="false">(R10-#REF!)/#REF!</f>
        <v>#VALUE!</v>
      </c>
      <c r="T10" s="332" t="n">
        <f aca="false">SUM(R10-F10)</f>
        <v>1787849</v>
      </c>
    </row>
    <row r="11" customFormat="false" ht="12.75" hidden="false" customHeight="false" outlineLevel="0" collapsed="false">
      <c r="A11" s="308" t="n">
        <v>83</v>
      </c>
      <c r="B11" s="321" t="s">
        <v>121</v>
      </c>
      <c r="C11" s="322" t="n">
        <v>348</v>
      </c>
      <c r="D11" s="323" t="n">
        <v>417174</v>
      </c>
      <c r="E11" s="324" t="n">
        <v>342429</v>
      </c>
      <c r="F11" s="324" t="n">
        <f aca="false">SUM(D11:E11)</f>
        <v>759603</v>
      </c>
      <c r="G11" s="325" t="n">
        <f aca="false">113262+238990</f>
        <v>352252</v>
      </c>
      <c r="H11" s="326" t="n">
        <f aca="false">SUM(D11,E11,G11)</f>
        <v>1111855</v>
      </c>
      <c r="I11" s="326"/>
      <c r="J11" s="327"/>
      <c r="K11" s="327"/>
      <c r="L11" s="327"/>
      <c r="M11" s="328"/>
      <c r="N11" s="317"/>
      <c r="O11" s="329" t="n">
        <f aca="false">SUM('Updated 2015'!J1059)</f>
        <v>235426.625</v>
      </c>
      <c r="P11" s="330" t="n">
        <f aca="false">'Updated 2015'!K1058</f>
        <v>739532</v>
      </c>
      <c r="Q11" s="330" t="n">
        <f aca="false">SUM('Updated 2015'!L1058)</f>
        <v>339668</v>
      </c>
      <c r="R11" s="316" t="n">
        <f aca="false">SUM(O11:Q11)</f>
        <v>1314626.625</v>
      </c>
      <c r="S11" s="331" t="e">
        <f aca="false">(R11-#REF!)/#REF!</f>
        <v>#VALUE!</v>
      </c>
      <c r="T11" s="332" t="n">
        <f aca="false">SUM(R11-F11)</f>
        <v>555023.625</v>
      </c>
    </row>
    <row r="12" customFormat="false" ht="12.75" hidden="false" customHeight="false" outlineLevel="0" collapsed="false">
      <c r="A12" s="308" t="n">
        <v>85</v>
      </c>
      <c r="B12" s="321" t="s">
        <v>72</v>
      </c>
      <c r="C12" s="322" t="n">
        <v>829</v>
      </c>
      <c r="D12" s="323" t="n">
        <v>990799</v>
      </c>
      <c r="E12" s="324" t="n">
        <v>511095</v>
      </c>
      <c r="F12" s="324" t="n">
        <f aca="false">SUM(D12:E12)</f>
        <v>1501894</v>
      </c>
      <c r="G12" s="325" t="n">
        <f aca="false">2512034+1835996</f>
        <v>4348030</v>
      </c>
      <c r="H12" s="326" t="n">
        <f aca="false">SUM(D12,E12,G12)</f>
        <v>5849924</v>
      </c>
      <c r="I12" s="326"/>
      <c r="J12" s="336"/>
      <c r="K12" s="336"/>
      <c r="L12" s="336"/>
      <c r="M12" s="328"/>
      <c r="N12" s="317"/>
      <c r="O12" s="337" t="n">
        <f aca="false">SUM('Updated 2015'!J1387)</f>
        <v>538118</v>
      </c>
      <c r="P12" s="338" t="n">
        <f aca="false">'Updated 2015'!K1387</f>
        <v>1478116</v>
      </c>
      <c r="Q12" s="338" t="n">
        <f aca="false">SUM('Updated 2015'!L1387)</f>
        <v>689238</v>
      </c>
      <c r="R12" s="316" t="n">
        <f aca="false">SUM(O12:Q12)</f>
        <v>2705472</v>
      </c>
      <c r="S12" s="331" t="e">
        <f aca="false">(R12-#REF!)/#REF!</f>
        <v>#VALUE!</v>
      </c>
      <c r="T12" s="332" t="n">
        <f aca="false">SUM(R12-F12)</f>
        <v>1203578</v>
      </c>
    </row>
    <row r="13" customFormat="false" ht="12.75" hidden="false" customHeight="false" outlineLevel="0" collapsed="false">
      <c r="A13" s="308" t="n">
        <v>86</v>
      </c>
      <c r="B13" s="321" t="s">
        <v>74</v>
      </c>
      <c r="C13" s="322" t="n">
        <v>54</v>
      </c>
      <c r="D13" s="323" t="n">
        <v>103001</v>
      </c>
      <c r="E13" s="324" t="n">
        <v>223976</v>
      </c>
      <c r="F13" s="324" t="n">
        <f aca="false">SUM(D13:E13)</f>
        <v>326977</v>
      </c>
      <c r="G13" s="325" t="n">
        <v>32485</v>
      </c>
      <c r="H13" s="326" t="n">
        <f aca="false">SUM(D13,E13,G13)</f>
        <v>359462</v>
      </c>
      <c r="I13" s="326"/>
      <c r="J13" s="327"/>
      <c r="K13" s="327"/>
      <c r="L13" s="327"/>
      <c r="M13" s="328"/>
      <c r="N13" s="317"/>
      <c r="O13" s="329" t="n">
        <f aca="false">SUM('Updated 2015'!J1469)</f>
        <v>67264.75</v>
      </c>
      <c r="P13" s="330" t="n">
        <f aca="false">'Updated 2015'!K1468</f>
        <v>306301</v>
      </c>
      <c r="Q13" s="330" t="n">
        <f aca="false">SUM('Updated 2015'!L1468)</f>
        <v>328727</v>
      </c>
      <c r="R13" s="316" t="n">
        <f aca="false">SUM(O13:Q13)</f>
        <v>702292.75</v>
      </c>
      <c r="S13" s="331" t="e">
        <f aca="false">(R13-#REF!)/#REF!</f>
        <v>#VALUE!</v>
      </c>
      <c r="T13" s="332" t="n">
        <f aca="false">SUM(R13-F13)</f>
        <v>375315.75</v>
      </c>
    </row>
    <row r="14" customFormat="false" ht="12.75" hidden="false" customHeight="false" outlineLevel="0" collapsed="false">
      <c r="A14" s="308" t="n">
        <v>87</v>
      </c>
      <c r="B14" s="321" t="s">
        <v>110</v>
      </c>
      <c r="C14" s="322" t="n">
        <v>280</v>
      </c>
      <c r="D14" s="323" t="n">
        <v>386341</v>
      </c>
      <c r="E14" s="324"/>
      <c r="F14" s="324" t="n">
        <f aca="false">SUM(D14:E14)</f>
        <v>386341</v>
      </c>
      <c r="G14" s="325" t="n">
        <f aca="false">266429+11371+362059</f>
        <v>639859</v>
      </c>
      <c r="H14" s="326" t="n">
        <f aca="false">SUM(D14,E14,G14)</f>
        <v>1026200</v>
      </c>
      <c r="I14" s="326"/>
      <c r="J14" s="327"/>
      <c r="K14" s="327"/>
      <c r="L14" s="327"/>
      <c r="M14" s="328"/>
      <c r="N14" s="317"/>
      <c r="O14" s="329" t="n">
        <f aca="false">SUM('Updated 2015'!J815)</f>
        <v>201794.25</v>
      </c>
      <c r="P14" s="330" t="n">
        <f aca="false">'Updated 2015'!K814</f>
        <v>471739</v>
      </c>
      <c r="Q14" s="330" t="n">
        <f aca="false">SUM('Updated 2015'!L814)</f>
        <v>333805</v>
      </c>
      <c r="R14" s="316" t="n">
        <f aca="false">SUM(O14:Q14)</f>
        <v>1007338.25</v>
      </c>
      <c r="S14" s="331" t="e">
        <f aca="false">(R14-#REF!)/#REF!</f>
        <v>#VALUE!</v>
      </c>
      <c r="T14" s="332" t="n">
        <f aca="false">SUM(R14-F14)</f>
        <v>620997.25</v>
      </c>
    </row>
    <row r="15" customFormat="false" ht="12.75" hidden="false" customHeight="false" outlineLevel="0" collapsed="false">
      <c r="A15" s="339" t="n">
        <v>1064</v>
      </c>
      <c r="B15" s="340" t="s">
        <v>2</v>
      </c>
      <c r="C15" s="322" t="n">
        <v>1582</v>
      </c>
      <c r="D15" s="323" t="n">
        <f aca="false">1239195+987552</f>
        <v>2226747</v>
      </c>
      <c r="E15" s="324" t="n">
        <v>948953</v>
      </c>
      <c r="F15" s="324" t="n">
        <f aca="false">SUM(D15:E15)</f>
        <v>3175700</v>
      </c>
      <c r="G15" s="325" t="n">
        <f aca="false">225305+2536561+644644</f>
        <v>3406510</v>
      </c>
      <c r="H15" s="326" t="n">
        <f aca="false">SUM(D15,E15,G15)</f>
        <v>6582210</v>
      </c>
      <c r="I15" s="341"/>
      <c r="J15" s="327"/>
      <c r="K15" s="327"/>
      <c r="L15" s="327"/>
      <c r="M15" s="328"/>
      <c r="N15" s="342"/>
      <c r="O15" s="329" t="n">
        <f aca="false">SUM('Updated 2015'!J78)</f>
        <v>538118</v>
      </c>
      <c r="P15" s="330" t="n">
        <f aca="false">'Updated 2015'!K78</f>
        <v>2294329</v>
      </c>
      <c r="Q15" s="330" t="n">
        <f aca="false">SUM('Updated 2015'!L78)</f>
        <v>1083495</v>
      </c>
      <c r="R15" s="316" t="n">
        <f aca="false">SUM(O15:Q15)</f>
        <v>3915942</v>
      </c>
      <c r="S15" s="331" t="e">
        <f aca="false">(#REF!-#REF!)/#REF!</f>
        <v>#VALUE!</v>
      </c>
      <c r="T15" s="332" t="n">
        <f aca="false">SUM(R15-F15)</f>
        <v>740242</v>
      </c>
    </row>
    <row r="16" customFormat="false" ht="12.75" hidden="false" customHeight="false" outlineLevel="0" collapsed="false">
      <c r="A16" s="308" t="n">
        <v>1106</v>
      </c>
      <c r="B16" s="321" t="s">
        <v>85</v>
      </c>
      <c r="C16" s="322" t="n">
        <v>102</v>
      </c>
      <c r="D16" s="323" t="n">
        <v>145419</v>
      </c>
      <c r="E16" s="324" t="n">
        <v>289588</v>
      </c>
      <c r="F16" s="324" t="n">
        <f aca="false">SUM(D16:E16)</f>
        <v>435007</v>
      </c>
      <c r="G16" s="325" t="n">
        <f aca="false">97263+75952</f>
        <v>173215</v>
      </c>
      <c r="H16" s="326" t="n">
        <f aca="false">SUM(D16,E16,G16)</f>
        <v>608222</v>
      </c>
      <c r="I16" s="326"/>
      <c r="J16" s="327"/>
      <c r="K16" s="327"/>
      <c r="L16" s="327"/>
      <c r="M16" s="328"/>
      <c r="N16" s="317"/>
      <c r="O16" s="329" t="n">
        <f aca="false">SUM('Updated 2015'!J320)</f>
        <v>67264.75</v>
      </c>
      <c r="P16" s="330" t="n">
        <f aca="false">'Updated 2015'!K319</f>
        <v>310501</v>
      </c>
      <c r="Q16" s="330" t="n">
        <f aca="false">SUM('Updated 2015'!L319)</f>
        <v>332927</v>
      </c>
      <c r="R16" s="316" t="n">
        <f aca="false">SUM(O16:Q16)</f>
        <v>710692.75</v>
      </c>
      <c r="S16" s="331" t="e">
        <f aca="false">(R16-#REF!)/#REF!</f>
        <v>#VALUE!</v>
      </c>
      <c r="T16" s="332" t="n">
        <f aca="false">SUM(R16-F16)</f>
        <v>275685.75</v>
      </c>
    </row>
    <row r="17" customFormat="false" ht="12.75" hidden="false" customHeight="false" outlineLevel="0" collapsed="false">
      <c r="A17" s="308" t="n">
        <v>1140</v>
      </c>
      <c r="B17" s="321" t="s">
        <v>102</v>
      </c>
      <c r="C17" s="322" t="n">
        <v>694</v>
      </c>
      <c r="D17" s="323" t="n">
        <v>981573</v>
      </c>
      <c r="E17" s="324" t="n">
        <v>989728</v>
      </c>
      <c r="F17" s="324" t="n">
        <f aca="false">SUM(D17:E17)</f>
        <v>1971301</v>
      </c>
      <c r="G17" s="325" t="n">
        <f aca="false">792834+664495</f>
        <v>1457329</v>
      </c>
      <c r="H17" s="326" t="n">
        <f aca="false">SUM(D17,E17,G17)</f>
        <v>3428630</v>
      </c>
      <c r="I17" s="326"/>
      <c r="J17" s="327"/>
      <c r="K17" s="327"/>
      <c r="L17" s="327"/>
      <c r="M17" s="328"/>
      <c r="N17" s="317"/>
      <c r="O17" s="329" t="n">
        <f aca="false">SUM('Updated 2015'!J732)</f>
        <v>470853.25</v>
      </c>
      <c r="P17" s="330" t="n">
        <f aca="false">'Updated 2015'!K731</f>
        <v>1214982</v>
      </c>
      <c r="Q17" s="330" t="n">
        <f aca="false">SUM('Updated 2015'!L731)</f>
        <v>535850</v>
      </c>
      <c r="R17" s="316" t="n">
        <f aca="false">SUM(O17:Q17)</f>
        <v>2221685.25</v>
      </c>
      <c r="S17" s="331" t="e">
        <f aca="false">(R17-#REF!)/#REF!</f>
        <v>#VALUE!</v>
      </c>
      <c r="T17" s="332" t="n">
        <f aca="false">SUM(R17-F17)</f>
        <v>250384.25</v>
      </c>
    </row>
    <row r="18" customFormat="false" ht="12.75" hidden="false" customHeight="false" outlineLevel="0" collapsed="false">
      <c r="A18" s="308" t="n">
        <v>9060</v>
      </c>
      <c r="B18" s="321" t="s">
        <v>188</v>
      </c>
      <c r="C18" s="322" t="n">
        <v>254</v>
      </c>
      <c r="D18" s="323" t="n">
        <v>322442</v>
      </c>
      <c r="E18" s="324" t="n">
        <v>211845</v>
      </c>
      <c r="F18" s="324" t="n">
        <f aca="false">SUM(D18:E18)</f>
        <v>534287</v>
      </c>
      <c r="G18" s="325" t="n">
        <f aca="false">51701+395685</f>
        <v>447386</v>
      </c>
      <c r="H18" s="326" t="n">
        <f aca="false">SUM(D18,E18,G18)</f>
        <v>981673</v>
      </c>
      <c r="I18" s="326"/>
      <c r="J18" s="327"/>
      <c r="K18" s="327"/>
      <c r="L18" s="327"/>
      <c r="M18" s="328"/>
      <c r="N18" s="317"/>
      <c r="O18" s="329" t="n">
        <f aca="false">SUM('Updated 2015'!J1141)</f>
        <v>134529.5</v>
      </c>
      <c r="P18" s="334" t="n">
        <f aca="false">'Updated 2015'!K1140</f>
        <v>469377</v>
      </c>
      <c r="Q18" s="330" t="n">
        <f aca="false">SUM('Updated 2015'!L1140)</f>
        <v>331443</v>
      </c>
      <c r="R18" s="316" t="n">
        <f aca="false">SUM(O18:Q18)</f>
        <v>935349.5</v>
      </c>
      <c r="S18" s="331" t="e">
        <f aca="false">(R18-#REF!)/#REF!</f>
        <v>#VALUE!</v>
      </c>
      <c r="T18" s="332" t="n">
        <f aca="false">SUM(R18-F18)</f>
        <v>401062.5</v>
      </c>
    </row>
    <row r="19" customFormat="false" ht="12.75" hidden="false" customHeight="false" outlineLevel="0" collapsed="false">
      <c r="A19" s="308" t="n">
        <v>9062</v>
      </c>
      <c r="B19" s="321" t="s">
        <v>189</v>
      </c>
      <c r="C19" s="322" t="n">
        <v>221</v>
      </c>
      <c r="D19" s="323" t="n">
        <f aca="false">412549+69063</f>
        <v>481612</v>
      </c>
      <c r="E19" s="324"/>
      <c r="F19" s="324" t="n">
        <f aca="false">SUM(D19:E19)</f>
        <v>481612</v>
      </c>
      <c r="G19" s="325" t="n">
        <f aca="false">137280+815828</f>
        <v>953108</v>
      </c>
      <c r="H19" s="326" t="n">
        <f aca="false">SUM(D19,E19,G19)</f>
        <v>1434720</v>
      </c>
      <c r="I19" s="326"/>
      <c r="J19" s="327"/>
      <c r="K19" s="327"/>
      <c r="L19" s="327"/>
      <c r="M19" s="328"/>
      <c r="N19" s="317"/>
      <c r="O19" s="329" t="n">
        <f aca="false">SUM('Updated 2015'!J1222)</f>
        <v>134529.5</v>
      </c>
      <c r="P19" s="330" t="n">
        <f aca="false">'Updated 2015'!K1221</f>
        <v>736589</v>
      </c>
      <c r="Q19" s="330" t="n">
        <f aca="false">SUM('Updated 2015'!L1221)</f>
        <v>320562</v>
      </c>
      <c r="R19" s="316" t="n">
        <f aca="false">SUM(O19:Q19)</f>
        <v>1191680.5</v>
      </c>
      <c r="S19" s="331" t="e">
        <f aca="false">(R19-#REF!)/#REF!</f>
        <v>#VALUE!</v>
      </c>
      <c r="T19" s="332" t="n">
        <f aca="false">SUM(R19-F19)</f>
        <v>710068.5</v>
      </c>
    </row>
    <row r="20" customFormat="false" ht="14.25" hidden="false" customHeight="true" outlineLevel="0" collapsed="false">
      <c r="A20" s="343" t="n">
        <v>9061</v>
      </c>
      <c r="B20" s="321" t="s">
        <v>190</v>
      </c>
      <c r="C20" s="322" t="n">
        <v>1522</v>
      </c>
      <c r="D20" s="323" t="n">
        <f aca="false">2619629</f>
        <v>2619629</v>
      </c>
      <c r="E20" s="324" t="n">
        <v>1513738</v>
      </c>
      <c r="F20" s="324" t="n">
        <f aca="false">SUM(D20:E20)</f>
        <v>4133367</v>
      </c>
      <c r="G20" s="325" t="n">
        <f aca="false">4059669+5986760+869939</f>
        <v>10916368</v>
      </c>
      <c r="H20" s="326" t="n">
        <f aca="false">SUM(D20,E20,G20)</f>
        <v>15049735</v>
      </c>
      <c r="I20" s="326"/>
      <c r="J20" s="327"/>
      <c r="K20" s="327"/>
      <c r="L20" s="327"/>
      <c r="M20" s="328"/>
      <c r="N20" s="317"/>
      <c r="O20" s="329" t="n">
        <f aca="false">SUM('Updated 2015'!J1307)</f>
        <v>688293</v>
      </c>
      <c r="P20" s="330" t="n">
        <f aca="false">'Updated 2015'!K1307</f>
        <v>5176057</v>
      </c>
      <c r="Q20" s="330" t="n">
        <f aca="false">SUM('Updated 2015'!L1307)</f>
        <v>1071707</v>
      </c>
      <c r="R20" s="344" t="n">
        <f aca="false">SUM(O20:Q20)</f>
        <v>6936057</v>
      </c>
      <c r="S20" s="331" t="e">
        <f aca="false">(R20-#REF!)/#REF!</f>
        <v>#VALUE!</v>
      </c>
      <c r="T20" s="345" t="n">
        <f aca="false">SUM(R20-F20)</f>
        <v>2802690</v>
      </c>
    </row>
    <row r="21" customFormat="false" ht="31.5" hidden="false" customHeight="true" outlineLevel="0" collapsed="false">
      <c r="A21" s="346" t="n">
        <v>9245</v>
      </c>
      <c r="B21" s="347" t="s">
        <v>191</v>
      </c>
      <c r="C21" s="348"/>
      <c r="D21" s="349" t="n">
        <v>210528</v>
      </c>
      <c r="E21" s="350" t="n">
        <v>700000</v>
      </c>
      <c r="F21" s="351" t="n">
        <f aca="false">SUM(D21:E21)</f>
        <v>910528</v>
      </c>
      <c r="G21" s="352"/>
      <c r="H21" s="353" t="n">
        <f aca="false">SUM(D21,E21,G21)</f>
        <v>910528</v>
      </c>
      <c r="I21" s="353"/>
      <c r="J21" s="354"/>
      <c r="K21" s="355"/>
      <c r="L21" s="355"/>
      <c r="M21" s="356"/>
      <c r="N21" s="357"/>
      <c r="O21" s="358"/>
      <c r="P21" s="359"/>
      <c r="Q21" s="359"/>
      <c r="R21" s="360"/>
      <c r="S21" s="361"/>
      <c r="T21" s="362"/>
    </row>
    <row r="22" customFormat="false" ht="17.25" hidden="false" customHeight="true" outlineLevel="0" collapsed="false">
      <c r="A22" s="346" t="n">
        <v>64</v>
      </c>
      <c r="B22" s="347" t="s">
        <v>192</v>
      </c>
      <c r="C22" s="348"/>
      <c r="D22" s="349" t="n">
        <v>40000</v>
      </c>
      <c r="E22" s="350"/>
      <c r="F22" s="351" t="n">
        <f aca="false">SUM(D22:E22)</f>
        <v>40000</v>
      </c>
      <c r="G22" s="352"/>
      <c r="H22" s="353" t="n">
        <f aca="false">SUM(D22,E22,G22)</f>
        <v>40000</v>
      </c>
      <c r="I22" s="363"/>
      <c r="J22" s="355"/>
      <c r="K22" s="355"/>
      <c r="L22" s="355"/>
      <c r="M22" s="356"/>
      <c r="N22" s="357"/>
      <c r="O22" s="358"/>
      <c r="P22" s="359"/>
      <c r="Q22" s="359"/>
      <c r="R22" s="360"/>
      <c r="S22" s="361"/>
      <c r="T22" s="362"/>
    </row>
    <row r="23" customFormat="false" ht="16.5" hidden="false" customHeight="true" outlineLevel="0" collapsed="false">
      <c r="A23" s="364"/>
      <c r="B23" s="365" t="s">
        <v>5</v>
      </c>
      <c r="C23" s="366" t="n">
        <f aca="false">SUM(C3:C20)</f>
        <v>11963</v>
      </c>
      <c r="D23" s="367" t="n">
        <f aca="false">SUM(D3:D20)</f>
        <v>14898876</v>
      </c>
      <c r="E23" s="367" t="n">
        <f aca="false">SUM(E3:E20)</f>
        <v>8549243</v>
      </c>
      <c r="F23" s="367" t="n">
        <f aca="false">SUM(F3:F20)</f>
        <v>23448119</v>
      </c>
      <c r="G23" s="367" t="n">
        <f aca="false">SUM(G3:G20)</f>
        <v>40339671</v>
      </c>
      <c r="H23" s="368" t="n">
        <f aca="false">SUM(H3:H20)</f>
        <v>63787790</v>
      </c>
      <c r="I23" s="367"/>
      <c r="J23" s="369"/>
      <c r="K23" s="370"/>
      <c r="L23" s="370"/>
      <c r="M23" s="371"/>
      <c r="N23" s="372"/>
      <c r="O23" s="373" t="n">
        <f aca="false">SUM(O3:O20)</f>
        <v>6230439.125</v>
      </c>
      <c r="P23" s="370" t="n">
        <f aca="false">SUM(P3:P20)</f>
        <v>23627037</v>
      </c>
      <c r="Q23" s="370" t="n">
        <f aca="false">SUM(Q3:Q20)</f>
        <v>10198675</v>
      </c>
      <c r="R23" s="371" t="n">
        <f aca="false">SUM(O23:Q23)</f>
        <v>40056151.125</v>
      </c>
      <c r="S23" s="374" t="e">
        <f aca="false">(R23-#REF!)/#REF!</f>
        <v>#VALUE!</v>
      </c>
      <c r="T23" s="375" t="n">
        <f aca="false">SUM(T3:T20)</f>
        <v>16608032.125</v>
      </c>
    </row>
    <row r="24" customFormat="false" ht="12.75" hidden="false" customHeight="true" outlineLevel="0" collapsed="false">
      <c r="B24" s="376"/>
      <c r="C24" s="377"/>
      <c r="D24" s="378"/>
      <c r="E24" s="378"/>
      <c r="F24" s="378"/>
      <c r="G24" s="379"/>
      <c r="H24" s="380"/>
      <c r="I24" s="380"/>
      <c r="J24" s="381"/>
      <c r="K24" s="381"/>
      <c r="L24" s="382"/>
      <c r="M24" s="382"/>
      <c r="N24" s="383"/>
      <c r="O24" s="381"/>
      <c r="P24" s="381"/>
      <c r="Q24" s="384"/>
      <c r="R24" s="385"/>
      <c r="S24" s="386"/>
      <c r="T24" s="387"/>
    </row>
    <row r="25" customFormat="false" ht="12.75" hidden="false" customHeight="false" outlineLevel="0" collapsed="false">
      <c r="A25" s="289" t="s">
        <v>193</v>
      </c>
      <c r="B25" s="376" t="s">
        <v>194</v>
      </c>
      <c r="C25" s="377"/>
      <c r="D25" s="378"/>
      <c r="E25" s="378"/>
      <c r="F25" s="378"/>
      <c r="G25" s="379"/>
      <c r="H25" s="380"/>
      <c r="I25" s="380"/>
      <c r="J25" s="381"/>
      <c r="K25" s="381"/>
      <c r="L25" s="382"/>
      <c r="M25" s="382"/>
      <c r="N25" s="383"/>
      <c r="O25" s="381"/>
      <c r="P25" s="381"/>
      <c r="Q25" s="384"/>
      <c r="R25" s="384"/>
      <c r="S25" s="386"/>
    </row>
    <row r="26" customFormat="false" ht="12.75" hidden="false" customHeight="false" outlineLevel="0" collapsed="false">
      <c r="B26" s="388"/>
      <c r="C26" s="389"/>
      <c r="M26" s="390"/>
      <c r="N26" s="390"/>
      <c r="P26" s="387"/>
    </row>
    <row r="27" customFormat="false" ht="12.75" hidden="false" customHeight="false" outlineLevel="0" collapsed="false">
      <c r="C27" s="289"/>
      <c r="I27" s="391"/>
      <c r="M27" s="392"/>
      <c r="N27" s="393"/>
    </row>
    <row r="28" customFormat="false" ht="12.75" hidden="false" customHeight="false" outlineLevel="0" collapsed="false">
      <c r="B28" s="394"/>
      <c r="C28" s="395"/>
    </row>
    <row r="29" customFormat="false" ht="12.75" hidden="false" customHeight="false" outlineLevel="0" collapsed="false">
      <c r="C29" s="289"/>
      <c r="D29" s="0"/>
      <c r="H29" s="121"/>
      <c r="I29" s="396"/>
      <c r="J29" s="396"/>
      <c r="K29" s="396"/>
    </row>
    <row r="30" customFormat="false" ht="12.75" hidden="false" customHeight="false" outlineLevel="0" collapsed="false">
      <c r="B30" s="394"/>
      <c r="C30" s="395"/>
    </row>
    <row r="31" customFormat="false" ht="12.75" hidden="false" customHeight="false" outlineLevel="0" collapsed="false">
      <c r="B31" s="394"/>
      <c r="C31" s="395"/>
    </row>
    <row r="32" customFormat="false" ht="12.75" hidden="false" customHeight="false" outlineLevel="0" collapsed="false">
      <c r="B32" s="394"/>
      <c r="C32" s="395"/>
    </row>
    <row r="33" customFormat="false" ht="12.75" hidden="false" customHeight="false" outlineLevel="0" collapsed="false">
      <c r="B33" s="394"/>
      <c r="C33" s="395"/>
    </row>
    <row r="34" customFormat="false" ht="12.75" hidden="false" customHeight="false" outlineLevel="0" collapsed="false">
      <c r="B34" s="394"/>
      <c r="C34" s="395"/>
    </row>
    <row r="35" customFormat="false" ht="12.75" hidden="false" customHeight="false" outlineLevel="0" collapsed="false">
      <c r="B35" s="394"/>
      <c r="C35" s="395"/>
    </row>
    <row r="36" customFormat="false" ht="12.75" hidden="false" customHeight="false" outlineLevel="0" collapsed="false">
      <c r="B36" s="394"/>
      <c r="C36" s="395"/>
    </row>
    <row r="37" customFormat="false" ht="12.75" hidden="false" customHeight="false" outlineLevel="0" collapsed="false">
      <c r="B37" s="394"/>
      <c r="C37" s="395"/>
    </row>
    <row r="38" customFormat="false" ht="12.75" hidden="false" customHeight="false" outlineLevel="0" collapsed="false">
      <c r="B38" s="394"/>
      <c r="C38" s="395"/>
    </row>
    <row r="39" customFormat="false" ht="12.75" hidden="false" customHeight="false" outlineLevel="0" collapsed="false">
      <c r="B39" s="394"/>
      <c r="C39" s="395"/>
    </row>
    <row r="40" customFormat="false" ht="12.75" hidden="false" customHeight="false" outlineLevel="0" collapsed="false">
      <c r="C40" s="289"/>
    </row>
    <row r="41" customFormat="false" ht="12.75" hidden="false" customHeight="false" outlineLevel="0" collapsed="false">
      <c r="C41" s="289"/>
    </row>
    <row r="42" customFormat="false" ht="12.75" hidden="false" customHeight="false" outlineLevel="0" collapsed="false">
      <c r="C42" s="289"/>
    </row>
    <row r="43" customFormat="false" ht="12.75" hidden="false" customHeight="false" outlineLevel="0" collapsed="false">
      <c r="C43" s="289"/>
    </row>
  </sheetData>
  <mergeCells count="4">
    <mergeCell ref="C1:H1"/>
    <mergeCell ref="O1:T1"/>
    <mergeCell ref="L24:M25"/>
    <mergeCell ref="M26:N26"/>
  </mergeCells>
  <printOptions headings="false" gridLines="false" gridLinesSet="true" horizontalCentered="false" verticalCentered="false"/>
  <pageMargins left="0.7" right="0.7"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L&amp;"Times New Roman,Regular"&amp;8NCR#8102890 - v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0.41"/>
    <col collapsed="false" customWidth="true" hidden="false" outlineLevel="0" max="2" min="2" style="121" width="5.85"/>
    <col collapsed="false" customWidth="true" hidden="false" outlineLevel="0" max="3" min="3" style="121" width="43.14"/>
    <col collapsed="false" customWidth="true" hidden="false" outlineLevel="0" max="4" min="4" style="121" width="60.85"/>
    <col collapsed="false" customWidth="true" hidden="false" outlineLevel="0" max="6" min="6" style="0" width="21.13"/>
    <col collapsed="false" customWidth="true" hidden="false" outlineLevel="0" max="7" min="7" style="397" width="21.7"/>
  </cols>
  <sheetData>
    <row r="1" customFormat="false" ht="15.75" hidden="false" customHeight="false" outlineLevel="0" collapsed="false">
      <c r="A1" s="398" t="s">
        <v>195</v>
      </c>
      <c r="B1" s="398"/>
      <c r="C1" s="398"/>
      <c r="D1" s="398"/>
    </row>
    <row r="2" customFormat="false" ht="15.75" hidden="false" customHeight="false" outlineLevel="0" collapsed="false">
      <c r="A2" s="127"/>
      <c r="B2" s="399"/>
      <c r="C2" s="245"/>
      <c r="D2" s="245"/>
    </row>
    <row r="3" customFormat="false" ht="12.75" hidden="false" customHeight="true" outlineLevel="0" collapsed="false">
      <c r="A3" s="400" t="s">
        <v>196</v>
      </c>
      <c r="B3" s="400"/>
      <c r="C3" s="400"/>
      <c r="D3" s="400"/>
    </row>
    <row r="4" customFormat="false" ht="15.75" hidden="false" customHeight="false" outlineLevel="0" collapsed="false">
      <c r="A4" s="401"/>
      <c r="B4" s="399"/>
      <c r="C4" s="245"/>
      <c r="D4" s="245"/>
    </row>
    <row r="5" customFormat="false" ht="16.5" hidden="false" customHeight="false" outlineLevel="0" collapsed="false">
      <c r="A5" s="127" t="s">
        <v>197</v>
      </c>
      <c r="B5" s="399"/>
      <c r="C5" s="245"/>
      <c r="D5" s="245"/>
    </row>
    <row r="6" customFormat="false" ht="16.5" hidden="false" customHeight="true" outlineLevel="0" collapsed="false">
      <c r="A6" s="402"/>
      <c r="B6" s="403"/>
      <c r="C6" s="403" t="s">
        <v>198</v>
      </c>
      <c r="D6" s="404" t="s">
        <v>199</v>
      </c>
      <c r="F6" s="405" t="s">
        <v>200</v>
      </c>
      <c r="G6" s="405"/>
    </row>
    <row r="7" customFormat="false" ht="24" hidden="false" customHeight="true" outlineLevel="0" collapsed="false">
      <c r="A7" s="127"/>
      <c r="B7" s="406"/>
      <c r="C7" s="407" t="s">
        <v>201</v>
      </c>
      <c r="D7" s="408" t="s">
        <v>202</v>
      </c>
      <c r="F7" s="409" t="s">
        <v>203</v>
      </c>
      <c r="G7" s="410" t="s">
        <v>204</v>
      </c>
    </row>
    <row r="8" customFormat="false" ht="47.25" hidden="false" customHeight="true" outlineLevel="0" collapsed="false">
      <c r="A8" s="127"/>
      <c r="B8" s="411"/>
      <c r="C8" s="412" t="s">
        <v>205</v>
      </c>
      <c r="D8" s="413" t="s">
        <v>206</v>
      </c>
      <c r="F8" s="414" t="s">
        <v>207</v>
      </c>
      <c r="G8" s="415" t="n">
        <v>0.125</v>
      </c>
    </row>
    <row r="9" customFormat="false" ht="93.75" hidden="false" customHeight="true" outlineLevel="0" collapsed="false">
      <c r="A9" s="127"/>
      <c r="B9" s="411"/>
      <c r="C9" s="416" t="s">
        <v>208</v>
      </c>
      <c r="D9" s="413" t="s">
        <v>209</v>
      </c>
      <c r="F9" s="414" t="n">
        <v>150</v>
      </c>
      <c r="G9" s="415" t="n">
        <f aca="false">SUM(G8+6.25%)</f>
        <v>0.1875</v>
      </c>
    </row>
    <row r="10" customFormat="false" ht="95.25" hidden="false" customHeight="true" outlineLevel="0" collapsed="false">
      <c r="A10" s="127"/>
      <c r="B10" s="411" t="n">
        <v>1</v>
      </c>
      <c r="C10" s="416" t="s">
        <v>35</v>
      </c>
      <c r="D10" s="417" t="s">
        <v>210</v>
      </c>
      <c r="F10" s="418" t="n">
        <v>200</v>
      </c>
      <c r="G10" s="415" t="n">
        <f aca="false">SUM(G9+6.25%)</f>
        <v>0.25</v>
      </c>
    </row>
    <row r="11" customFormat="false" ht="51.75" hidden="false" customHeight="true" outlineLevel="0" collapsed="false">
      <c r="A11" s="127"/>
      <c r="B11" s="411" t="n">
        <v>2</v>
      </c>
      <c r="C11" s="412" t="s">
        <v>211</v>
      </c>
      <c r="D11" s="413" t="s">
        <v>212</v>
      </c>
      <c r="F11" s="418" t="n">
        <v>250</v>
      </c>
      <c r="G11" s="415" t="n">
        <f aca="false">SUM(G10+6.25%)</f>
        <v>0.3125</v>
      </c>
    </row>
    <row r="12" customFormat="false" ht="45" hidden="false" customHeight="false" outlineLevel="0" collapsed="false">
      <c r="A12" s="419"/>
      <c r="B12" s="411" t="n">
        <v>3</v>
      </c>
      <c r="C12" s="412" t="s">
        <v>213</v>
      </c>
      <c r="D12" s="413" t="s">
        <v>214</v>
      </c>
      <c r="F12" s="418" t="n">
        <v>300</v>
      </c>
      <c r="G12" s="415" t="n">
        <f aca="false">SUM(G11+6.25%)</f>
        <v>0.375</v>
      </c>
    </row>
    <row r="13" customFormat="false" ht="45" hidden="false" customHeight="false" outlineLevel="0" collapsed="false">
      <c r="A13" s="127"/>
      <c r="B13" s="411" t="n">
        <v>4</v>
      </c>
      <c r="C13" s="412" t="s">
        <v>215</v>
      </c>
      <c r="D13" s="413" t="s">
        <v>216</v>
      </c>
      <c r="F13" s="418" t="n">
        <v>350</v>
      </c>
      <c r="G13" s="415" t="n">
        <f aca="false">SUM(G12+6.25%)</f>
        <v>0.4375</v>
      </c>
    </row>
    <row r="14" customFormat="false" ht="48" hidden="false" customHeight="true" outlineLevel="0" collapsed="false">
      <c r="A14" s="127"/>
      <c r="B14" s="411" t="n">
        <v>5</v>
      </c>
      <c r="C14" s="412" t="s">
        <v>217</v>
      </c>
      <c r="D14" s="413" t="s">
        <v>218</v>
      </c>
      <c r="F14" s="418" t="n">
        <v>400</v>
      </c>
      <c r="G14" s="415" t="n">
        <f aca="false">SUM(G13+6.25%)</f>
        <v>0.5</v>
      </c>
    </row>
    <row r="15" customFormat="false" ht="45" hidden="false" customHeight="false" outlineLevel="0" collapsed="false">
      <c r="A15" s="127"/>
      <c r="B15" s="411" t="n">
        <v>6</v>
      </c>
      <c r="C15" s="412" t="s">
        <v>219</v>
      </c>
      <c r="D15" s="413" t="s">
        <v>220</v>
      </c>
      <c r="F15" s="418" t="n">
        <v>450</v>
      </c>
      <c r="G15" s="415" t="n">
        <f aca="false">SUM(G14+6.25%)</f>
        <v>0.5625</v>
      </c>
    </row>
    <row r="16" customFormat="false" ht="45" hidden="false" customHeight="false" outlineLevel="0" collapsed="false">
      <c r="A16" s="127"/>
      <c r="B16" s="420" t="s">
        <v>221</v>
      </c>
      <c r="C16" s="412" t="s">
        <v>222</v>
      </c>
      <c r="D16" s="413" t="s">
        <v>223</v>
      </c>
      <c r="F16" s="418" t="n">
        <v>500</v>
      </c>
      <c r="G16" s="415" t="n">
        <f aca="false">SUM(G15+6.25%)</f>
        <v>0.625</v>
      </c>
    </row>
    <row r="17" customFormat="false" ht="30" hidden="false" customHeight="false" outlineLevel="0" collapsed="false">
      <c r="A17" s="127"/>
      <c r="B17" s="420" t="n">
        <v>11</v>
      </c>
      <c r="C17" s="412" t="s">
        <v>224</v>
      </c>
      <c r="D17" s="413" t="s">
        <v>225</v>
      </c>
      <c r="F17" s="418" t="n">
        <v>550</v>
      </c>
      <c r="G17" s="415" t="n">
        <f aca="false">SUM(G16+6.25%)</f>
        <v>0.6875</v>
      </c>
    </row>
    <row r="18" customFormat="false" ht="92.25" hidden="false" customHeight="true" outlineLevel="0" collapsed="false">
      <c r="A18" s="419"/>
      <c r="B18" s="411" t="n">
        <v>12</v>
      </c>
      <c r="C18" s="412" t="s">
        <v>226</v>
      </c>
      <c r="D18" s="413" t="s">
        <v>227</v>
      </c>
      <c r="F18" s="418" t="n">
        <v>600</v>
      </c>
      <c r="G18" s="415" t="n">
        <f aca="false">SUM(G17+6.25%)</f>
        <v>0.75</v>
      </c>
    </row>
    <row r="19" customFormat="false" ht="45" hidden="false" customHeight="false" outlineLevel="0" collapsed="false">
      <c r="A19" s="127"/>
      <c r="B19" s="411" t="n">
        <v>13</v>
      </c>
      <c r="C19" s="412" t="s">
        <v>228</v>
      </c>
      <c r="D19" s="413" t="s">
        <v>229</v>
      </c>
      <c r="F19" s="418" t="n">
        <v>650</v>
      </c>
      <c r="G19" s="415" t="n">
        <f aca="false">SUM(G18+6.25%)</f>
        <v>0.8125</v>
      </c>
    </row>
    <row r="20" customFormat="false" ht="123" hidden="false" customHeight="true" outlineLevel="0" collapsed="false">
      <c r="A20" s="127"/>
      <c r="B20" s="411" t="n">
        <v>14</v>
      </c>
      <c r="C20" s="412" t="s">
        <v>149</v>
      </c>
      <c r="D20" s="413" t="s">
        <v>230</v>
      </c>
      <c r="F20" s="418" t="n">
        <v>700</v>
      </c>
      <c r="G20" s="415" t="n">
        <f aca="false">SUM(G19+6.25%)</f>
        <v>0.875</v>
      </c>
    </row>
    <row r="21" customFormat="false" ht="30" hidden="false" customHeight="false" outlineLevel="0" collapsed="false">
      <c r="A21" s="127"/>
      <c r="B21" s="411" t="n">
        <v>15</v>
      </c>
      <c r="C21" s="412" t="s">
        <v>231</v>
      </c>
      <c r="D21" s="413" t="s">
        <v>232</v>
      </c>
      <c r="F21" s="418" t="n">
        <v>750</v>
      </c>
      <c r="G21" s="415" t="n">
        <f aca="false">SUM(G20+6.25%)</f>
        <v>0.9375</v>
      </c>
    </row>
    <row r="22" customFormat="false" ht="30" hidden="false" customHeight="false" outlineLevel="0" collapsed="false">
      <c r="A22" s="127"/>
      <c r="B22" s="411" t="n">
        <v>16</v>
      </c>
      <c r="C22" s="412" t="s">
        <v>151</v>
      </c>
      <c r="D22" s="413" t="s">
        <v>233</v>
      </c>
      <c r="F22" s="418" t="s">
        <v>234</v>
      </c>
      <c r="G22" s="415" t="n">
        <v>0.01</v>
      </c>
    </row>
    <row r="23" customFormat="false" ht="30" hidden="false" customHeight="false" outlineLevel="0" collapsed="false">
      <c r="A23" s="127"/>
      <c r="B23" s="411" t="n">
        <v>17</v>
      </c>
      <c r="C23" s="412" t="s">
        <v>235</v>
      </c>
      <c r="D23" s="413" t="s">
        <v>236</v>
      </c>
    </row>
    <row r="24" customFormat="false" ht="60" hidden="false" customHeight="false" outlineLevel="0" collapsed="false">
      <c r="A24" s="127"/>
      <c r="B24" s="411" t="n">
        <v>18</v>
      </c>
      <c r="C24" s="421" t="s">
        <v>237</v>
      </c>
      <c r="D24" s="413" t="s">
        <v>238</v>
      </c>
    </row>
    <row r="25" customFormat="false" ht="47.25" hidden="false" customHeight="true" outlineLevel="0" collapsed="false">
      <c r="A25" s="127"/>
      <c r="B25" s="411" t="n">
        <v>19</v>
      </c>
      <c r="C25" s="421" t="s">
        <v>239</v>
      </c>
      <c r="D25" s="413" t="s">
        <v>240</v>
      </c>
    </row>
    <row r="26" customFormat="false" ht="47.25" hidden="false" customHeight="true" outlineLevel="0" collapsed="false">
      <c r="A26" s="127"/>
      <c r="B26" s="420" t="n">
        <v>20</v>
      </c>
      <c r="C26" s="412" t="s">
        <v>241</v>
      </c>
      <c r="D26" s="413" t="s">
        <v>242</v>
      </c>
    </row>
    <row r="27" customFormat="false" ht="93" hidden="false" customHeight="true" outlineLevel="0" collapsed="false">
      <c r="A27" s="127"/>
      <c r="B27" s="420" t="n">
        <v>21</v>
      </c>
      <c r="C27" s="412" t="s">
        <v>243</v>
      </c>
      <c r="D27" s="413" t="s">
        <v>244</v>
      </c>
    </row>
    <row r="28" customFormat="false" ht="15.75" hidden="false" customHeight="false" outlineLevel="0" collapsed="false">
      <c r="A28" s="127"/>
      <c r="B28" s="420" t="n">
        <v>22</v>
      </c>
      <c r="C28" s="412" t="s">
        <v>245</v>
      </c>
      <c r="D28" s="413" t="s">
        <v>246</v>
      </c>
    </row>
    <row r="29" customFormat="false" ht="30" hidden="false" customHeight="false" outlineLevel="0" collapsed="false">
      <c r="A29" s="127"/>
      <c r="B29" s="420" t="n">
        <v>23</v>
      </c>
      <c r="C29" s="422" t="s">
        <v>247</v>
      </c>
      <c r="D29" s="413" t="s">
        <v>248</v>
      </c>
    </row>
    <row r="30" customFormat="false" ht="15.75" hidden="false" customHeight="false" outlineLevel="0" collapsed="false">
      <c r="A30" s="127"/>
      <c r="B30" s="423" t="n">
        <v>24</v>
      </c>
      <c r="C30" s="424" t="s">
        <v>249</v>
      </c>
      <c r="D30" s="425" t="s">
        <v>250</v>
      </c>
    </row>
    <row r="31" customFormat="false" ht="75" hidden="false" customHeight="false" outlineLevel="0" collapsed="false">
      <c r="A31" s="127"/>
      <c r="B31" s="411" t="n">
        <v>25</v>
      </c>
      <c r="C31" s="412" t="s">
        <v>251</v>
      </c>
      <c r="D31" s="413" t="s">
        <v>252</v>
      </c>
    </row>
    <row r="32" customFormat="false" ht="15.75" hidden="false" customHeight="false" outlineLevel="0" collapsed="false">
      <c r="A32" s="127"/>
      <c r="B32" s="426"/>
      <c r="C32" s="427"/>
      <c r="D32" s="427"/>
    </row>
    <row r="33" customFormat="false" ht="15.75" hidden="false" customHeight="false" outlineLevel="0" collapsed="false">
      <c r="A33" s="402"/>
      <c r="B33" s="428" t="s">
        <v>253</v>
      </c>
      <c r="C33" s="427"/>
      <c r="D33" s="427"/>
    </row>
    <row r="34" customFormat="false" ht="15.75" hidden="false" customHeight="false" outlineLevel="0" collapsed="false">
      <c r="A34" s="402"/>
      <c r="B34" s="426"/>
      <c r="C34" s="427"/>
      <c r="D34" s="427"/>
    </row>
    <row r="35" customFormat="false" ht="105" hidden="false" customHeight="false" outlineLevel="0" collapsed="false">
      <c r="A35" s="402"/>
      <c r="B35" s="426" t="n">
        <v>1</v>
      </c>
      <c r="C35" s="429" t="s">
        <v>254</v>
      </c>
      <c r="D35" s="427"/>
    </row>
    <row r="36" customFormat="false" ht="75" hidden="false" customHeight="false" outlineLevel="0" collapsed="false">
      <c r="B36" s="426" t="n">
        <v>2</v>
      </c>
      <c r="C36" s="131" t="s">
        <v>255</v>
      </c>
    </row>
    <row r="37" customFormat="false" ht="15.75" hidden="false" customHeight="false" outlineLevel="0" collapsed="false">
      <c r="B37" s="426"/>
      <c r="C37" s="131"/>
    </row>
  </sheetData>
  <mergeCells count="3">
    <mergeCell ref="A1:D1"/>
    <mergeCell ref="A3:D3"/>
    <mergeCell ref="F6:G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57.56"/>
    <col collapsed="false" customWidth="true" hidden="false" outlineLevel="0" max="5" min="2" style="0" width="19.56"/>
    <col collapsed="false" customWidth="true" hidden="false" outlineLevel="0" max="6" min="6" style="0" width="3.28"/>
    <col collapsed="false" customWidth="true" hidden="false" outlineLevel="0" max="8" min="7" style="0" width="19.56"/>
  </cols>
  <sheetData>
    <row r="1" customFormat="false" ht="30.75" hidden="false" customHeight="false" outlineLevel="0" collapsed="false">
      <c r="A1" s="430" t="s">
        <v>174</v>
      </c>
      <c r="B1" s="431" t="s">
        <v>256</v>
      </c>
      <c r="C1" s="431" t="s">
        <v>257</v>
      </c>
      <c r="D1" s="431" t="s">
        <v>258</v>
      </c>
      <c r="E1" s="432" t="s">
        <v>259</v>
      </c>
      <c r="F1" s="433"/>
      <c r="G1" s="434" t="s">
        <v>260</v>
      </c>
      <c r="H1" s="432" t="s">
        <v>261</v>
      </c>
    </row>
    <row r="2" customFormat="false" ht="15" hidden="false" customHeight="false" outlineLevel="0" collapsed="false">
      <c r="A2" s="435" t="s">
        <v>90</v>
      </c>
      <c r="B2" s="436" t="n">
        <f aca="false">SUM(E2*0.6)</f>
        <v>456252</v>
      </c>
      <c r="C2" s="436" t="n">
        <f aca="false">SUM(E2*0.7)</f>
        <v>532294</v>
      </c>
      <c r="D2" s="436" t="n">
        <f aca="false">SUM(E2*0.8)</f>
        <v>608336</v>
      </c>
      <c r="E2" s="437" t="n">
        <v>760420</v>
      </c>
      <c r="F2" s="438"/>
      <c r="G2" s="439" t="n">
        <f aca="false">SUM(B2/1.65)</f>
        <v>276516.363636364</v>
      </c>
      <c r="H2" s="440" t="n">
        <f aca="false">SUM(B2-G2)</f>
        <v>179735.636363636</v>
      </c>
    </row>
    <row r="3" customFormat="false" ht="15" hidden="false" customHeight="false" outlineLevel="0" collapsed="false">
      <c r="A3" s="441" t="s">
        <v>114</v>
      </c>
      <c r="B3" s="436" t="n">
        <f aca="false">SUM(E3*0.6)</f>
        <v>388932.675</v>
      </c>
      <c r="C3" s="436" t="n">
        <f aca="false">SUM(E3*0.7)</f>
        <v>453754.7875</v>
      </c>
      <c r="D3" s="436" t="n">
        <f aca="false">SUM(E3*0.8)</f>
        <v>518576.9</v>
      </c>
      <c r="E3" s="442" t="n">
        <v>648221.125</v>
      </c>
      <c r="F3" s="438"/>
      <c r="G3" s="439" t="n">
        <f aca="false">SUM(B3/1.65)</f>
        <v>235716.772727273</v>
      </c>
      <c r="H3" s="440" t="n">
        <f aca="false">SUM(B3-G3)</f>
        <v>153215.902272727</v>
      </c>
    </row>
    <row r="4" customFormat="false" ht="15" hidden="false" customHeight="false" outlineLevel="0" collapsed="false">
      <c r="A4" s="441" t="s">
        <v>81</v>
      </c>
      <c r="B4" s="436" t="n">
        <f aca="false">SUM(E4*0.6)</f>
        <v>112240.725</v>
      </c>
      <c r="C4" s="436" t="n">
        <f aca="false">SUM(E4*0.7)</f>
        <v>130947.5125</v>
      </c>
      <c r="D4" s="436" t="n">
        <f aca="false">SUM(E4*0.8)</f>
        <v>149654.3</v>
      </c>
      <c r="E4" s="442" t="n">
        <v>187067.875</v>
      </c>
      <c r="F4" s="438"/>
      <c r="G4" s="439" t="n">
        <f aca="false">SUM(B4/1.65)</f>
        <v>68024.6818181818</v>
      </c>
      <c r="H4" s="440" t="n">
        <f aca="false">SUM(B4-G4)</f>
        <v>44216.0431818182</v>
      </c>
    </row>
    <row r="5" customFormat="false" ht="15" hidden="false" customHeight="false" outlineLevel="0" collapsed="false">
      <c r="A5" s="441" t="s">
        <v>93</v>
      </c>
      <c r="B5" s="436" t="n">
        <f aca="false">SUM(E5*0.6)</f>
        <v>1498313.4</v>
      </c>
      <c r="C5" s="436" t="n">
        <f aca="false">SUM(E5*0.7)</f>
        <v>1748032.3</v>
      </c>
      <c r="D5" s="436" t="n">
        <f aca="false">SUM(E5*0.8)</f>
        <v>1997751.2</v>
      </c>
      <c r="E5" s="442" t="n">
        <v>2497189</v>
      </c>
      <c r="F5" s="438"/>
      <c r="G5" s="439" t="n">
        <f aca="false">SUM(B5/1.65)</f>
        <v>908068.727272727</v>
      </c>
      <c r="H5" s="440" t="n">
        <f aca="false">SUM(B5-G5)</f>
        <v>590244.672727273</v>
      </c>
    </row>
    <row r="6" customFormat="false" ht="15" hidden="false" customHeight="false" outlineLevel="0" collapsed="false">
      <c r="A6" s="441" t="s">
        <v>96</v>
      </c>
      <c r="B6" s="436" t="n">
        <f aca="false">SUM(E6*0.6)</f>
        <v>448126.8</v>
      </c>
      <c r="C6" s="436" t="n">
        <f aca="false">SUM(E6*0.7)</f>
        <v>522814.6</v>
      </c>
      <c r="D6" s="436" t="n">
        <f aca="false">SUM(E6*0.8)</f>
        <v>597502.4</v>
      </c>
      <c r="E6" s="442" t="n">
        <v>746878</v>
      </c>
      <c r="F6" s="438"/>
      <c r="G6" s="439" t="n">
        <f aca="false">SUM(B6/1.65)</f>
        <v>271592</v>
      </c>
      <c r="H6" s="440" t="n">
        <f aca="false">SUM(B6-G6)</f>
        <v>176534.8</v>
      </c>
    </row>
    <row r="7" customFormat="false" ht="15" hidden="false" customHeight="false" outlineLevel="0" collapsed="false">
      <c r="A7" s="441" t="s">
        <v>99</v>
      </c>
      <c r="B7" s="436" t="n">
        <f aca="false">SUM(E7*0.6)</f>
        <v>624620.7</v>
      </c>
      <c r="C7" s="436" t="n">
        <f aca="false">SUM(E7*0.7)</f>
        <v>728724.15</v>
      </c>
      <c r="D7" s="436" t="n">
        <f aca="false">SUM(E7*0.8)</f>
        <v>832827.6</v>
      </c>
      <c r="E7" s="442" t="n">
        <v>1041034.5</v>
      </c>
      <c r="F7" s="438"/>
      <c r="G7" s="439" t="n">
        <f aca="false">SUM(B7/1.65)</f>
        <v>378558</v>
      </c>
      <c r="H7" s="440" t="n">
        <f aca="false">SUM(B7-G7)</f>
        <v>246062.7</v>
      </c>
    </row>
    <row r="8" customFormat="false" ht="15" hidden="false" customHeight="false" outlineLevel="0" collapsed="false">
      <c r="A8" s="441" t="s">
        <v>68</v>
      </c>
      <c r="B8" s="436" t="n">
        <f aca="false">SUM(E8*0.6)</f>
        <v>602595</v>
      </c>
      <c r="C8" s="436" t="n">
        <f aca="false">SUM(E8*0.7)</f>
        <v>703027.5</v>
      </c>
      <c r="D8" s="436" t="n">
        <f aca="false">SUM(E8*0.8)</f>
        <v>803460</v>
      </c>
      <c r="E8" s="442" t="n">
        <v>1004325</v>
      </c>
      <c r="F8" s="438"/>
      <c r="G8" s="439" t="n">
        <f aca="false">SUM(B8/1.65)</f>
        <v>365209.090909091</v>
      </c>
      <c r="H8" s="440" t="n">
        <f aca="false">SUM(B8-G8)</f>
        <v>237385.909090909</v>
      </c>
    </row>
    <row r="9" customFormat="false" ht="15" hidden="false" customHeight="false" outlineLevel="0" collapsed="false">
      <c r="A9" s="441" t="s">
        <v>118</v>
      </c>
      <c r="B9" s="436" t="n">
        <f aca="false">SUM(E9*0.6)</f>
        <v>1072709.4</v>
      </c>
      <c r="C9" s="436" t="n">
        <f aca="false">SUM(E9*0.7)</f>
        <v>1251494.3</v>
      </c>
      <c r="D9" s="436" t="n">
        <f aca="false">SUM(E9*0.8)</f>
        <v>1430279.2</v>
      </c>
      <c r="E9" s="442" t="n">
        <v>1787849</v>
      </c>
      <c r="F9" s="438"/>
      <c r="G9" s="439" t="n">
        <f aca="false">SUM(B9/1.65)</f>
        <v>650126.909090909</v>
      </c>
      <c r="H9" s="440" t="n">
        <f aca="false">SUM(B9-G9)</f>
        <v>422582.490909091</v>
      </c>
    </row>
    <row r="10" customFormat="false" ht="15" hidden="false" customHeight="false" outlineLevel="0" collapsed="false">
      <c r="A10" s="441" t="s">
        <v>121</v>
      </c>
      <c r="B10" s="436" t="n">
        <f aca="false">SUM(E10*0.6)</f>
        <v>333014.175</v>
      </c>
      <c r="C10" s="436" t="n">
        <f aca="false">SUM(E10*0.7)</f>
        <v>388516.5375</v>
      </c>
      <c r="D10" s="436" t="n">
        <f aca="false">SUM(E10*0.8)</f>
        <v>444018.9</v>
      </c>
      <c r="E10" s="442" t="n">
        <v>555023.625</v>
      </c>
      <c r="F10" s="438"/>
      <c r="G10" s="439" t="n">
        <f aca="false">SUM(B10/1.65)</f>
        <v>201826.772727273</v>
      </c>
      <c r="H10" s="440" t="n">
        <f aca="false">SUM(B10-G10)</f>
        <v>131187.402272727</v>
      </c>
    </row>
    <row r="11" customFormat="false" ht="15" hidden="false" customHeight="false" outlineLevel="0" collapsed="false">
      <c r="A11" s="441" t="s">
        <v>72</v>
      </c>
      <c r="B11" s="436" t="n">
        <f aca="false">SUM(E11*0.6)</f>
        <v>722146.8</v>
      </c>
      <c r="C11" s="436" t="n">
        <f aca="false">SUM(E11*0.7)</f>
        <v>842504.6</v>
      </c>
      <c r="D11" s="436" t="n">
        <f aca="false">SUM(E11*0.8)</f>
        <v>962862.4</v>
      </c>
      <c r="E11" s="442" t="n">
        <v>1203578</v>
      </c>
      <c r="F11" s="438"/>
      <c r="G11" s="439" t="n">
        <f aca="false">SUM(B11/1.65)</f>
        <v>437664.727272727</v>
      </c>
      <c r="H11" s="440" t="n">
        <f aca="false">SUM(B11-G11)</f>
        <v>284482.072727273</v>
      </c>
    </row>
    <row r="12" customFormat="false" ht="15" hidden="false" customHeight="false" outlineLevel="0" collapsed="false">
      <c r="A12" s="441" t="s">
        <v>74</v>
      </c>
      <c r="B12" s="436" t="n">
        <f aca="false">SUM(E12*0.6)</f>
        <v>225189.45</v>
      </c>
      <c r="C12" s="436" t="n">
        <f aca="false">SUM(E12*0.7)</f>
        <v>262721.025</v>
      </c>
      <c r="D12" s="436" t="n">
        <f aca="false">SUM(E12*0.8)</f>
        <v>300252.6</v>
      </c>
      <c r="E12" s="442" t="n">
        <v>375315.75</v>
      </c>
      <c r="F12" s="438"/>
      <c r="G12" s="439" t="n">
        <f aca="false">SUM(B12/1.65)</f>
        <v>136478.454545455</v>
      </c>
      <c r="H12" s="440" t="n">
        <f aca="false">SUM(B12-G12)</f>
        <v>88710.9954545455</v>
      </c>
    </row>
    <row r="13" customFormat="false" ht="15" hidden="false" customHeight="false" outlineLevel="0" collapsed="false">
      <c r="A13" s="441" t="s">
        <v>110</v>
      </c>
      <c r="B13" s="436" t="n">
        <f aca="false">SUM(E13*0.6)</f>
        <v>372598.35</v>
      </c>
      <c r="C13" s="436" t="n">
        <f aca="false">SUM(E13*0.7)</f>
        <v>434698.075</v>
      </c>
      <c r="D13" s="436" t="n">
        <f aca="false">SUM(E13*0.8)</f>
        <v>496797.8</v>
      </c>
      <c r="E13" s="442" t="n">
        <v>620997.25</v>
      </c>
      <c r="F13" s="438"/>
      <c r="G13" s="439" t="n">
        <f aca="false">SUM(B13/1.65)</f>
        <v>225817.181818182</v>
      </c>
      <c r="H13" s="440" t="n">
        <f aca="false">SUM(B13-G13)</f>
        <v>146781.168181818</v>
      </c>
    </row>
    <row r="14" customFormat="false" ht="15" hidden="false" customHeight="false" outlineLevel="0" collapsed="false">
      <c r="A14" s="443" t="s">
        <v>2</v>
      </c>
      <c r="B14" s="436" t="n">
        <f aca="false">SUM(E14*0.6)</f>
        <v>444145.2</v>
      </c>
      <c r="C14" s="436" t="n">
        <f aca="false">SUM(E14*0.7)</f>
        <v>518169.4</v>
      </c>
      <c r="D14" s="436" t="n">
        <f aca="false">SUM(E14*0.8)</f>
        <v>592193.6</v>
      </c>
      <c r="E14" s="442" t="n">
        <v>740242</v>
      </c>
      <c r="F14" s="438"/>
      <c r="G14" s="439" t="n">
        <f aca="false">SUM(B14/1.65)</f>
        <v>269178.909090909</v>
      </c>
      <c r="H14" s="440" t="n">
        <f aca="false">SUM(B14-G14)</f>
        <v>174966.290909091</v>
      </c>
    </row>
    <row r="15" customFormat="false" ht="15" hidden="false" customHeight="false" outlineLevel="0" collapsed="false">
      <c r="A15" s="441" t="s">
        <v>85</v>
      </c>
      <c r="B15" s="436" t="n">
        <f aca="false">SUM(E15*0.6)</f>
        <v>165411.45</v>
      </c>
      <c r="C15" s="436" t="n">
        <f aca="false">SUM(E15*0.7)</f>
        <v>192980.025</v>
      </c>
      <c r="D15" s="436" t="n">
        <f aca="false">SUM(E15*0.8)</f>
        <v>220548.6</v>
      </c>
      <c r="E15" s="442" t="n">
        <v>275685.75</v>
      </c>
      <c r="F15" s="438"/>
      <c r="G15" s="439" t="n">
        <f aca="false">SUM(B15/1.65)</f>
        <v>100249.363636364</v>
      </c>
      <c r="H15" s="440" t="n">
        <f aca="false">SUM(B15-G15)</f>
        <v>65162.0863636364</v>
      </c>
    </row>
    <row r="16" customFormat="false" ht="15" hidden="false" customHeight="false" outlineLevel="0" collapsed="false">
      <c r="A16" s="441" t="s">
        <v>102</v>
      </c>
      <c r="B16" s="436" t="n">
        <f aca="false">SUM(E16*0.6)</f>
        <v>150230.55</v>
      </c>
      <c r="C16" s="436" t="n">
        <f aca="false">SUM(E16*0.7)</f>
        <v>175268.975</v>
      </c>
      <c r="D16" s="436" t="n">
        <f aca="false">SUM(E16*0.8)</f>
        <v>200307.4</v>
      </c>
      <c r="E16" s="442" t="n">
        <v>250384.25</v>
      </c>
      <c r="F16" s="438"/>
      <c r="G16" s="439" t="n">
        <f aca="false">SUM(B16/1.65)</f>
        <v>91048.8181818182</v>
      </c>
      <c r="H16" s="440" t="n">
        <f aca="false">SUM(B16-G16)</f>
        <v>59181.7318181818</v>
      </c>
    </row>
    <row r="17" customFormat="false" ht="15" hidden="false" customHeight="false" outlineLevel="0" collapsed="false">
      <c r="A17" s="441" t="s">
        <v>188</v>
      </c>
      <c r="B17" s="436" t="n">
        <f aca="false">SUM(E17*0.6)</f>
        <v>240637.5</v>
      </c>
      <c r="C17" s="436" t="n">
        <f aca="false">SUM(E17*0.7)</f>
        <v>280743.75</v>
      </c>
      <c r="D17" s="436" t="n">
        <f aca="false">SUM(E17*0.8)</f>
        <v>320850</v>
      </c>
      <c r="E17" s="442" t="n">
        <v>401062.5</v>
      </c>
      <c r="F17" s="438"/>
      <c r="G17" s="439" t="n">
        <f aca="false">SUM(B17/1.65)</f>
        <v>145840.909090909</v>
      </c>
      <c r="H17" s="440" t="n">
        <f aca="false">SUM(B17-G17)</f>
        <v>94796.5909090909</v>
      </c>
    </row>
    <row r="18" customFormat="false" ht="15" hidden="false" customHeight="false" outlineLevel="0" collapsed="false">
      <c r="A18" s="441" t="s">
        <v>189</v>
      </c>
      <c r="B18" s="436" t="n">
        <f aca="false">SUM(E18*0.6)</f>
        <v>426041.1</v>
      </c>
      <c r="C18" s="436" t="n">
        <f aca="false">SUM(E18*0.7)</f>
        <v>497047.95</v>
      </c>
      <c r="D18" s="436" t="n">
        <f aca="false">SUM(E18*0.8)</f>
        <v>568054.8</v>
      </c>
      <c r="E18" s="442" t="n">
        <v>710068.5</v>
      </c>
      <c r="F18" s="438"/>
      <c r="G18" s="439" t="n">
        <f aca="false">SUM(B18/1.65)</f>
        <v>258206.727272727</v>
      </c>
      <c r="H18" s="440" t="n">
        <f aca="false">SUM(B18-G18)</f>
        <v>167834.372727273</v>
      </c>
    </row>
    <row r="19" customFormat="false" ht="15.75" hidden="false" customHeight="false" outlineLevel="0" collapsed="false">
      <c r="A19" s="441" t="s">
        <v>190</v>
      </c>
      <c r="B19" s="436" t="n">
        <f aca="false">SUM(E19*0.6)</f>
        <v>1681614</v>
      </c>
      <c r="C19" s="436" t="n">
        <f aca="false">SUM(E19*0.7)</f>
        <v>1961883</v>
      </c>
      <c r="D19" s="436" t="n">
        <f aca="false">SUM(E19*0.8)</f>
        <v>2242152</v>
      </c>
      <c r="E19" s="442" t="n">
        <v>2802690</v>
      </c>
      <c r="F19" s="444"/>
      <c r="G19" s="439" t="n">
        <f aca="false">SUM(B19/1.65)</f>
        <v>1019160</v>
      </c>
      <c r="H19" s="440" t="n">
        <f aca="false">SUM(B19-G19)</f>
        <v>662454</v>
      </c>
    </row>
    <row r="20" customFormat="false" ht="15.75" hidden="false" customHeight="false" outlineLevel="0" collapsed="false">
      <c r="A20" s="445" t="s">
        <v>5</v>
      </c>
      <c r="B20" s="446" t="n">
        <f aca="false">SUM(B2:B19)</f>
        <v>9964819.275</v>
      </c>
      <c r="C20" s="446" t="n">
        <f aca="false">SUM(C2:C19)</f>
        <v>11625622.4875</v>
      </c>
      <c r="D20" s="446" t="n">
        <f aca="false">SUM(D2:D19)</f>
        <v>13286425.7</v>
      </c>
      <c r="E20" s="447" t="n">
        <f aca="false">SUM(E2:E19)</f>
        <v>16608032.125</v>
      </c>
      <c r="F20" s="448"/>
      <c r="G20" s="449" t="n">
        <f aca="false">SUM(G2:G19)</f>
        <v>6039284.40909091</v>
      </c>
      <c r="H20" s="447" t="n">
        <f aca="false">SUM(H2:H19)</f>
        <v>3925534.86590909</v>
      </c>
    </row>
  </sheetData>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NCR#8102890 - v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Vince Donoghue</dc:creator>
  <dc:description/>
  <dc:language>en-US</dc:language>
  <cp:lastModifiedBy>Author</cp:lastModifiedBy>
  <cp:lastPrinted>2016-01-21T15:17:00Z</cp:lastPrinted>
  <dcterms:modified xsi:type="dcterms:W3CDTF">2016-10-04T14:2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y fmtid="{D5CDD505-2E9C-101B-9397-08002B2CF9AE}" pid="3" name="_MarkAsFinal">
    <vt:bool>1</vt:bool>
  </property>
</Properties>
</file>